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A$1:$DA$63</definedName>
    <definedName function="false" hidden="false" localSheetId="0" name="_xlnm.Print_Titles" vbProcedure="false">'приложение 1'!$9:$9</definedName>
    <definedName function="false" hidden="false" localSheetId="1" name="_xlnm.Print_Area" vbProcedure="false">'приложение 2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3">
  <si>
    <r>
      <rPr>
        <sz val="10"/>
        <color rgb="FF000000"/>
        <rFont val="Times New Roman"/>
        <family val="1"/>
        <charset val="204"/>
      </rPr>
      <t xml:space="preserve">ПРИЛОЖЕНИЕ №1
УТВЕРЖДЕН
 постановлением администрации
 Ордынского района
Новосибирской области
от </t>
    </r>
    <r>
      <rPr>
        <sz val="10"/>
        <color rgb="FF969696"/>
        <rFont val="Times New Roman"/>
        <family val="1"/>
        <charset val="204"/>
      </rPr>
      <t xml:space="preserve">_[МЕСТО ДЛЯ ШТАМПА]_</t>
    </r>
  </si>
  <si>
    <t xml:space="preserve">ПЛАН  ПОДГОТОВКИ ОБЪЕКТОВ ТЕПЛОСНАБЖЕНИЯ  К ОТОПИТЕЛЬНОМУ ПЕРИОДУ 2025/2026 года</t>
  </si>
  <si>
    <t xml:space="preserve">в Ордынском районе(городском округе)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по МО </t>
  </si>
  <si>
    <t xml:space="preserve">Берёзовский с/с</t>
  </si>
  <si>
    <t xml:space="preserve">Вагайцевский с/с</t>
  </si>
  <si>
    <t xml:space="preserve">Верх-Алеусский с/с</t>
  </si>
  <si>
    <t xml:space="preserve">Верх-Ирменский с/с</t>
  </si>
  <si>
    <t xml:space="preserve">Верх-Чикский с/с</t>
  </si>
  <si>
    <t xml:space="preserve">Кирзинский с/с</t>
  </si>
  <si>
    <t xml:space="preserve">Козихинский с/с</t>
  </si>
  <si>
    <t xml:space="preserve">Красноярский с/с</t>
  </si>
  <si>
    <t xml:space="preserve">Нижнекаменский с/с</t>
  </si>
  <si>
    <t xml:space="preserve">Новопичуговский с/с</t>
  </si>
  <si>
    <t xml:space="preserve">Новошарапский с/с</t>
  </si>
  <si>
    <t xml:space="preserve">р.п. Ордынское</t>
  </si>
  <si>
    <t xml:space="preserve">Петровский с/с</t>
  </si>
  <si>
    <t xml:space="preserve">Пролетарский с/с</t>
  </si>
  <si>
    <t xml:space="preserve">Рогалевский с/с</t>
  </si>
  <si>
    <t xml:space="preserve">Спиринский с/с</t>
  </si>
  <si>
    <t xml:space="preserve">Усть-Луковский с/с</t>
  </si>
  <si>
    <t xml:space="preserve">Устюжанинский с/с</t>
  </si>
  <si>
    <t xml:space="preserve">Филипповский с/с</t>
  </si>
  <si>
    <t xml:space="preserve">Шайдуровский с/с</t>
  </si>
  <si>
    <t xml:space="preserve">Чингисский с/с</t>
  </si>
  <si>
    <t xml:space="preserve">ТЕПЛОСНАБЖЕНИЕ</t>
  </si>
  <si>
    <t xml:space="preserve">Котельные, по всем видам собственности</t>
  </si>
  <si>
    <t xml:space="preserve">1</t>
  </si>
  <si>
    <t xml:space="preserve">ед.</t>
  </si>
  <si>
    <t xml:space="preserve">мощность</t>
  </si>
  <si>
    <t xml:space="preserve">2</t>
  </si>
  <si>
    <t xml:space="preserve">Гкал</t>
  </si>
  <si>
    <t xml:space="preserve">в том числе ЖКХ муниципальных образований</t>
  </si>
  <si>
    <t xml:space="preserve">3</t>
  </si>
  <si>
    <t xml:space="preserve">4</t>
  </si>
  <si>
    <t xml:space="preserve">Наличие резервных источников электроснабжения</t>
  </si>
  <si>
    <t xml:space="preserve">5</t>
  </si>
  <si>
    <t xml:space="preserve">Приобртение резервных источников электроснабжения</t>
  </si>
  <si>
    <t xml:space="preserve">6</t>
  </si>
  <si>
    <t xml:space="preserve">Наличие системами водоподготовки </t>
  </si>
  <si>
    <t xml:space="preserve">7</t>
  </si>
  <si>
    <t xml:space="preserve">Оснащение системами водоподготовки</t>
  </si>
  <si>
    <t xml:space="preserve">8</t>
  </si>
  <si>
    <t xml:space="preserve">Наличие приборов учета тепловой энергии</t>
  </si>
  <si>
    <t xml:space="preserve">9</t>
  </si>
  <si>
    <t xml:space="preserve">Установка приборов учета тепловой энергии</t>
  </si>
  <si>
    <t xml:space="preserve">10</t>
  </si>
  <si>
    <t xml:space="preserve">Количество котлов, установленных в котельных (всех форм собственности)</t>
  </si>
  <si>
    <t xml:space="preserve">11</t>
  </si>
  <si>
    <t xml:space="preserve">12</t>
  </si>
  <si>
    <t xml:space="preserve">Количество котлов, установленных в котельных (всех форм собственности), подлежащих замене</t>
  </si>
  <si>
    <t xml:space="preserve">13</t>
  </si>
  <si>
    <t xml:space="preserve">14</t>
  </si>
  <si>
    <t xml:space="preserve">Количество котлов, установленных в котельных (всех форм собственности), подлежащих капитальному ремонту</t>
  </si>
  <si>
    <t xml:space="preserve">15</t>
  </si>
  <si>
    <t xml:space="preserve">16</t>
  </si>
  <si>
    <t xml:space="preserve">Количество котлов, установленных в котельных (всех форм собственности), подлежащих текущему ремонту</t>
  </si>
  <si>
    <t xml:space="preserve">17</t>
  </si>
  <si>
    <t xml:space="preserve">18</t>
  </si>
  <si>
    <t xml:space="preserve">Тепловые сети (в двухтрубном исчислении), по всем видам собственности</t>
  </si>
  <si>
    <t xml:space="preserve">19</t>
  </si>
  <si>
    <t xml:space="preserve">км</t>
  </si>
  <si>
    <t xml:space="preserve">20</t>
  </si>
  <si>
    <t xml:space="preserve">Ветхие тепловые сети (в двухтрубном исчислении), по всем видам собственности</t>
  </si>
  <si>
    <t xml:space="preserve">21</t>
  </si>
  <si>
    <t xml:space="preserve">22</t>
  </si>
  <si>
    <t xml:space="preserve">Тепловые сети (в двухтрубном исчислении), подлежащие замене</t>
  </si>
  <si>
    <t xml:space="preserve">23</t>
  </si>
  <si>
    <t xml:space="preserve">24</t>
  </si>
  <si>
    <t xml:space="preserve">Тепловые сети (в двухтрубном исчислении), подлежащие капитальному ремонту</t>
  </si>
  <si>
    <t xml:space="preserve">25</t>
  </si>
  <si>
    <t xml:space="preserve">26</t>
  </si>
  <si>
    <t xml:space="preserve">Тепловые сети (в двухтрубном исчислении), подлежащие текущему ремонту</t>
  </si>
  <si>
    <t xml:space="preserve">27</t>
  </si>
  <si>
    <t xml:space="preserve">28</t>
  </si>
  <si>
    <t xml:space="preserve">Тепловые насосные станции, по всем видам собственности</t>
  </si>
  <si>
    <t xml:space="preserve">29</t>
  </si>
  <si>
    <t xml:space="preserve">30</t>
  </si>
  <si>
    <t xml:space="preserve">Центральные тепловые пункты (ЦТП), по всем видам собственности</t>
  </si>
  <si>
    <t xml:space="preserve">31</t>
  </si>
  <si>
    <t xml:space="preserve">32</t>
  </si>
  <si>
    <t xml:space="preserve">Индивидуальные тепловые пункты (ИТП), по всем видам собственности</t>
  </si>
  <si>
    <t xml:space="preserve">33</t>
  </si>
  <si>
    <t xml:space="preserve">34</t>
  </si>
  <si>
    <t xml:space="preserve">ФИНАНСИРОВАНИЕ</t>
  </si>
  <si>
    <t xml:space="preserve">Финансовые средства субъекта Российской Федерации, выделяемые для подготовки объектов теплоснабжения муниципальных образований к зиме, из них:</t>
  </si>
  <si>
    <t xml:space="preserve">35</t>
  </si>
  <si>
    <t xml:space="preserve">тыс. рублей</t>
  </si>
  <si>
    <t xml:space="preserve"> - на приобретение топлива на предприятия ЖКХ</t>
  </si>
  <si>
    <t xml:space="preserve">36</t>
  </si>
  <si>
    <t xml:space="preserve">- для формирования аварийного запаса материально-технических ресурсов</t>
  </si>
  <si>
    <t xml:space="preserve">37</t>
  </si>
  <si>
    <t xml:space="preserve">- на строительство объектов теплоснабжения</t>
  </si>
  <si>
    <t xml:space="preserve">38</t>
  </si>
  <si>
    <t xml:space="preserve">- на капитальный ремонт, модернизацию объектов теплоснабжения</t>
  </si>
  <si>
    <t xml:space="preserve">39</t>
  </si>
  <si>
    <t xml:space="preserve">Финансовые средства муниципальных образований, выделяемые для подготовки объектов теплоснабжения к зиме</t>
  </si>
  <si>
    <t xml:space="preserve">40</t>
  </si>
  <si>
    <t xml:space="preserve">- для формирования аварийного запаса материально-технических ресурсов:</t>
  </si>
  <si>
    <t xml:space="preserve">41</t>
  </si>
  <si>
    <t xml:space="preserve">42</t>
  </si>
  <si>
    <t xml:space="preserve">43</t>
  </si>
  <si>
    <t xml:space="preserve">Финансовые средства предприятий ЖКХ, выделяемые для подготовки объектов теплоснабжения к зиме</t>
  </si>
  <si>
    <t xml:space="preserve">44</t>
  </si>
  <si>
    <t xml:space="preserve">45</t>
  </si>
  <si>
    <t xml:space="preserve">46</t>
  </si>
  <si>
    <t xml:space="preserve">47</t>
  </si>
  <si>
    <t xml:space="preserve">- на текущий ремонт объектов теплоснабжения</t>
  </si>
  <si>
    <t xml:space="preserve">48</t>
  </si>
  <si>
    <t xml:space="preserve">Дополнительные средства из федерального бюджета на подготовку объектов теплоснабжения к ОЗП</t>
  </si>
  <si>
    <t xml:space="preserve">49</t>
  </si>
  <si>
    <t xml:space="preserve">Итого финансирование на подготовку объектов теплоснабжения к ОЗП</t>
  </si>
  <si>
    <t xml:space="preserve">50</t>
  </si>
  <si>
    <r>
      <rPr>
        <sz val="14"/>
        <color rgb="FF000000"/>
        <rFont val="Times New Roman"/>
        <family val="1"/>
        <charset val="204"/>
      </rPr>
      <t xml:space="preserve">ПРИЛОЖЕНИЕ №2
УТВЕРЖДЕН
 постановлением администрации
 Ордынского района
Новосибирской области
от </t>
    </r>
    <r>
      <rPr>
        <sz val="14"/>
        <color rgb="FF969696"/>
        <rFont val="Times New Roman"/>
        <family val="1"/>
        <charset val="204"/>
      </rPr>
      <t xml:space="preserve">_[МЕСТО ДЛЯ ШТАМПА]_</t>
    </r>
  </si>
  <si>
    <t xml:space="preserve">Перечень мероприятий по подготовке с пообъектным указанием видов (капитальный ремонт, замена) и объемов запланированных работ, источников финансирования, сроков исполнения </t>
  </si>
  <si>
    <t xml:space="preserve">Наименование и адрес объекта</t>
  </si>
  <si>
    <t xml:space="preserve">Вид ремонта (капитальный ремонт, замена)</t>
  </si>
  <si>
    <t xml:space="preserve">Перечень работ</t>
  </si>
  <si>
    <t xml:space="preserve">Источник финансирования</t>
  </si>
  <si>
    <t xml:space="preserve">Сроки выполнения</t>
  </si>
  <si>
    <t xml:space="preserve">Код наказа</t>
  </si>
  <si>
    <t xml:space="preserve">Наказ</t>
  </si>
  <si>
    <t xml:space="preserve">Областной бюджет (подпрограмма Безопасность ЖКХ), тыс.руб.</t>
  </si>
  <si>
    <t xml:space="preserve">местный бюджет, тыс. руб.</t>
  </si>
  <si>
    <t xml:space="preserve">средства ЖКХ, тыс. руб.</t>
  </si>
  <si>
    <t xml:space="preserve">Котельная №1 р.п.Ордынское, пер.Школьный, 1</t>
  </si>
  <si>
    <t xml:space="preserve">замена</t>
  </si>
  <si>
    <t xml:space="preserve">Замена водогрейного котла</t>
  </si>
  <si>
    <t xml:space="preserve">Котельная №5 р.п.Ордынское, ул.Мира, 55Б</t>
  </si>
  <si>
    <t xml:space="preserve">кап. ремонт</t>
  </si>
  <si>
    <t xml:space="preserve">Кап. ремонт водогрейного котла</t>
  </si>
  <si>
    <t xml:space="preserve">Котельная №9 р.п.Ордынская, ул.Октябрьская, 12Б</t>
  </si>
  <si>
    <t xml:space="preserve">Котельная д.Верх-Чик, ул.Школьная, 10</t>
  </si>
  <si>
    <t xml:space="preserve">Котельная д.Устюжанино, ул.Школьная, 7</t>
  </si>
  <si>
    <t xml:space="preserve">Тепловая сеть с.Усть-Луковка</t>
  </si>
  <si>
    <t xml:space="preserve">Замена ТС от фундамента котельной до ТК-П27 (100м.)</t>
  </si>
  <si>
    <t xml:space="preserve">Замена ТС в котельной (25м.)</t>
  </si>
  <si>
    <t xml:space="preserve">Тепловая сеть с.Козиха</t>
  </si>
  <si>
    <t xml:space="preserve">Замена ТС от ТК-К5 до ТК-К (100м.)</t>
  </si>
  <si>
    <t xml:space="preserve">Тепловая сеть д.Березовка</t>
  </si>
  <si>
    <t xml:space="preserve">Замена участка теплосети от ТК-Ц1 до МКД Набережная 8 (100м.)</t>
  </si>
  <si>
    <t xml:space="preserve">Замена участка теплосети от ТК-Ц7 до дома ул .Садовая 6, от ТК-Ц7 до дома ул .Садовая 7 (100м.) </t>
  </si>
  <si>
    <t xml:space="preserve">Тепловая сеть р.п.Ордынское</t>
  </si>
  <si>
    <t xml:space="preserve">Замена тепловой сети от котельной №3 р.п.Ордынское Тк23-тк23/1 (111м.)</t>
  </si>
  <si>
    <t xml:space="preserve">Замена тепловой сети от котельной №2 р.п.Ордынское Тк19-Гараж ЖКС (6м.)</t>
  </si>
  <si>
    <t xml:space="preserve">Замена тепловой сети котельной №2 р.п. Ордынское Тк13 - ул.Партизанская, 341 (130м.)</t>
  </si>
  <si>
    <t xml:space="preserve">Тепловая сеть с.Верх-Ирмень</t>
  </si>
  <si>
    <t xml:space="preserve">Замена участка системы теплоснабжения, ТК-8-2  - ТК-4-1 (150м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  <numFmt numFmtId="170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1" topLeftCell="A12" activePane="bottomLeft" state="frozen"/>
      <selection pane="topLeft" activeCell="A1" activeCellId="0" sqref="A1"/>
      <selection pane="bottomLeft" activeCell="CG22" activeCellId="0" sqref="CG22"/>
    </sheetView>
  </sheetViews>
  <sheetFormatPr defaultColWidth="2.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47" min="2" style="1" width="0.85"/>
    <col collapsed="false" customWidth="true" hidden="false" outlineLevel="0" max="48" min="48" style="1" width="0.7"/>
    <col collapsed="false" customWidth="true" hidden="true" outlineLevel="0" max="52" min="49" style="1" width="0.85"/>
    <col collapsed="false" customWidth="true" hidden="true" outlineLevel="0" max="53" min="53" style="1" width="0.28"/>
    <col collapsed="false" customWidth="true" hidden="true" outlineLevel="0" max="58" min="54" style="1" width="0.85"/>
    <col collapsed="false" customWidth="true" hidden="false" outlineLevel="0" max="59" min="59" style="1" width="12.85"/>
    <col collapsed="false" customWidth="true" hidden="false" outlineLevel="0" max="80" min="60" style="1" width="0.85"/>
    <col collapsed="false" customWidth="true" hidden="false" outlineLevel="0" max="81" min="81" style="1" width="2.84"/>
    <col collapsed="false" customWidth="true" hidden="false" outlineLevel="0" max="82" min="82" style="1" width="12.14"/>
    <col collapsed="false" customWidth="true" hidden="false" outlineLevel="0" max="83" min="83" style="1" width="11.13"/>
    <col collapsed="false" customWidth="true" hidden="false" outlineLevel="0" max="85" min="84" style="1" width="11.28"/>
    <col collapsed="false" customWidth="true" hidden="false" outlineLevel="0" max="86" min="86" style="1" width="10.56"/>
    <col collapsed="false" customWidth="true" hidden="false" outlineLevel="0" max="87" min="87" style="1" width="10.99"/>
    <col collapsed="false" customWidth="true" hidden="false" outlineLevel="0" max="88" min="88" style="2" width="10.71"/>
    <col collapsed="false" customWidth="true" hidden="false" outlineLevel="0" max="89" min="89" style="1" width="10.28"/>
    <col collapsed="false" customWidth="true" hidden="false" outlineLevel="0" max="90" min="90" style="2" width="10.99"/>
    <col collapsed="false" customWidth="true" hidden="false" outlineLevel="0" max="91" min="91" style="1" width="10.85"/>
    <col collapsed="false" customWidth="true" hidden="false" outlineLevel="0" max="92" min="92" style="2" width="10.41"/>
    <col collapsed="false" customWidth="true" hidden="false" outlineLevel="0" max="93" min="93" style="2" width="10.28"/>
    <col collapsed="false" customWidth="true" hidden="false" outlineLevel="0" max="94" min="94" style="1" width="10.56"/>
    <col collapsed="false" customWidth="true" hidden="false" outlineLevel="0" max="95" min="95" style="1" width="10.85"/>
    <col collapsed="false" customWidth="true" hidden="false" outlineLevel="0" max="96" min="96" style="2" width="10.99"/>
    <col collapsed="false" customWidth="true" hidden="false" outlineLevel="0" max="97" min="97" style="1" width="11.13"/>
    <col collapsed="false" customWidth="true" hidden="false" outlineLevel="0" max="98" min="98" style="1" width="8.85"/>
    <col collapsed="false" customWidth="true" hidden="false" outlineLevel="0" max="99" min="99" style="1" width="9.99"/>
    <col collapsed="false" customWidth="true" hidden="false" outlineLevel="0" max="100" min="100" style="2" width="10.56"/>
    <col collapsed="false" customWidth="true" hidden="false" outlineLevel="0" max="101" min="101" style="1" width="10.41"/>
    <col collapsed="false" customWidth="true" hidden="false" outlineLevel="0" max="103" min="102" style="1" width="10.13"/>
    <col collapsed="false" customWidth="true" hidden="false" outlineLevel="0" max="104" min="104" style="1" width="10.41"/>
    <col collapsed="false" customWidth="true" hidden="false" outlineLevel="0" max="105" min="105" style="1" width="11.7"/>
    <col collapsed="false" customWidth="true" hidden="false" outlineLevel="0" max="106" min="106" style="1" width="9.7"/>
    <col collapsed="false" customWidth="false" hidden="false" outlineLevel="0" max="257" min="107" style="1" width="2.28"/>
  </cols>
  <sheetData>
    <row r="1" s="2" customFormat="true" ht="113.25" hidden="false" customHeight="true" outlineLevel="0" collapsed="false">
      <c r="CE1" s="3"/>
      <c r="CF1" s="4"/>
      <c r="CG1" s="4"/>
      <c r="CH1" s="5" t="s">
        <v>0</v>
      </c>
      <c r="CI1" s="5"/>
      <c r="CJ1" s="5"/>
      <c r="CK1" s="5"/>
      <c r="CL1" s="4"/>
      <c r="CM1" s="4"/>
      <c r="CN1" s="4"/>
      <c r="CO1" s="6"/>
      <c r="CP1" s="4"/>
      <c r="CQ1" s="4"/>
      <c r="CR1" s="6"/>
      <c r="CS1" s="4"/>
      <c r="CT1" s="4"/>
      <c r="CU1" s="4"/>
      <c r="CV1" s="6"/>
      <c r="CW1" s="4"/>
    </row>
    <row r="2" s="8" customFormat="tru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</row>
    <row r="4" s="8" customFormat="true" ht="10.5" hidden="false" customHeight="true" outlineLevel="0" collapsed="false">
      <c r="A4" s="7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</row>
    <row r="5" s="8" customFormat="true" ht="12" hidden="tru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</row>
    <row r="6" s="8" customFormat="true" ht="12.75" hidden="tru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</row>
    <row r="7" s="8" customFormat="true" ht="1.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</row>
    <row r="8" s="8" customFormat="true" ht="6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2"/>
      <c r="CH8" s="12"/>
      <c r="CI8" s="12"/>
      <c r="CJ8" s="13"/>
      <c r="CK8" s="12"/>
      <c r="CL8" s="13"/>
      <c r="CM8" s="12"/>
      <c r="CN8" s="13"/>
      <c r="CO8" s="13"/>
      <c r="CP8" s="12"/>
      <c r="CQ8" s="12"/>
      <c r="CR8" s="13"/>
      <c r="CS8" s="12"/>
      <c r="CT8" s="12"/>
      <c r="CU8" s="12"/>
      <c r="CV8" s="13"/>
      <c r="CW8" s="12"/>
      <c r="CX8" s="12"/>
      <c r="CY8" s="12"/>
      <c r="CZ8" s="12"/>
      <c r="DA8" s="12"/>
      <c r="DB8" s="14"/>
    </row>
    <row r="9" customFormat="false" ht="86.25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 t="s">
        <v>4</v>
      </c>
      <c r="BI9" s="15"/>
      <c r="BJ9" s="15"/>
      <c r="BK9" s="15"/>
      <c r="BL9" s="15"/>
      <c r="BM9" s="15"/>
      <c r="BN9" s="15"/>
      <c r="BO9" s="15"/>
      <c r="BP9" s="15" t="s">
        <v>5</v>
      </c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 t="s">
        <v>6</v>
      </c>
      <c r="CE9" s="15" t="s">
        <v>7</v>
      </c>
      <c r="CF9" s="16" t="s">
        <v>8</v>
      </c>
      <c r="CG9" s="17" t="s">
        <v>9</v>
      </c>
      <c r="CH9" s="17" t="s">
        <v>10</v>
      </c>
      <c r="CI9" s="17" t="s">
        <v>11</v>
      </c>
      <c r="CJ9" s="17" t="s">
        <v>12</v>
      </c>
      <c r="CK9" s="17" t="s">
        <v>13</v>
      </c>
      <c r="CL9" s="17" t="s">
        <v>14</v>
      </c>
      <c r="CM9" s="18" t="s">
        <v>15</v>
      </c>
      <c r="CN9" s="19" t="s">
        <v>16</v>
      </c>
      <c r="CO9" s="19" t="s">
        <v>17</v>
      </c>
      <c r="CP9" s="19" t="s">
        <v>18</v>
      </c>
      <c r="CQ9" s="19" t="s">
        <v>19</v>
      </c>
      <c r="CR9" s="19" t="s">
        <v>20</v>
      </c>
      <c r="CS9" s="19" t="s">
        <v>21</v>
      </c>
      <c r="CT9" s="19" t="s">
        <v>22</v>
      </c>
      <c r="CU9" s="19" t="s">
        <v>23</v>
      </c>
      <c r="CV9" s="19" t="s">
        <v>24</v>
      </c>
      <c r="CW9" s="19" t="s">
        <v>25</v>
      </c>
      <c r="CX9" s="19" t="s">
        <v>26</v>
      </c>
      <c r="CY9" s="19" t="s">
        <v>27</v>
      </c>
      <c r="CZ9" s="19" t="s">
        <v>28</v>
      </c>
      <c r="DA9" s="19" t="s">
        <v>29</v>
      </c>
    </row>
    <row r="10" customFormat="false" ht="12.75" hidden="false" customHeight="true" outlineLevel="0" collapsed="false">
      <c r="A10" s="20" t="n">
        <v>1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 t="n">
        <v>2</v>
      </c>
      <c r="BI10" s="20"/>
      <c r="BJ10" s="20"/>
      <c r="BK10" s="20"/>
      <c r="BL10" s="20"/>
      <c r="BM10" s="20"/>
      <c r="BN10" s="20"/>
      <c r="BO10" s="20"/>
      <c r="BP10" s="20" t="n">
        <v>3</v>
      </c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 t="n">
        <v>4</v>
      </c>
      <c r="CE10" s="20" t="n">
        <v>5</v>
      </c>
      <c r="CF10" s="21" t="n">
        <v>6</v>
      </c>
      <c r="CG10" s="20" t="n">
        <v>7</v>
      </c>
      <c r="CH10" s="21" t="n">
        <v>8</v>
      </c>
      <c r="CI10" s="20" t="n">
        <v>9</v>
      </c>
      <c r="CJ10" s="22" t="n">
        <v>10</v>
      </c>
      <c r="CK10" s="20" t="n">
        <v>11</v>
      </c>
      <c r="CL10" s="21" t="n">
        <v>12</v>
      </c>
      <c r="CM10" s="20" t="n">
        <v>13</v>
      </c>
      <c r="CN10" s="21" t="n">
        <v>14</v>
      </c>
      <c r="CO10" s="23" t="n">
        <v>15</v>
      </c>
      <c r="CP10" s="21" t="n">
        <v>16</v>
      </c>
      <c r="CQ10" s="20" t="n">
        <v>17</v>
      </c>
      <c r="CR10" s="22" t="n">
        <v>18</v>
      </c>
      <c r="CS10" s="20" t="n">
        <v>19</v>
      </c>
      <c r="CT10" s="21" t="n">
        <v>20</v>
      </c>
      <c r="CU10" s="20" t="n">
        <v>21</v>
      </c>
      <c r="CV10" s="22" t="n">
        <v>22</v>
      </c>
      <c r="CW10" s="20" t="n">
        <v>23</v>
      </c>
      <c r="CX10" s="21" t="n">
        <v>24</v>
      </c>
      <c r="CY10" s="20" t="n">
        <v>25</v>
      </c>
      <c r="CZ10" s="21" t="n">
        <v>26</v>
      </c>
      <c r="DA10" s="20" t="n">
        <v>27</v>
      </c>
    </row>
    <row r="11" s="8" customFormat="true" ht="12.75" hidden="false" customHeight="true" outlineLevel="0" collapsed="false">
      <c r="A11" s="24" t="s">
        <v>30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</row>
    <row r="12" s="2" customFormat="true" ht="12.75" hidden="false" customHeight="true" outlineLevel="0" collapsed="false">
      <c r="A12" s="25" t="s">
        <v>3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6" t="s">
        <v>32</v>
      </c>
      <c r="BI12" s="26"/>
      <c r="BJ12" s="26"/>
      <c r="BK12" s="26"/>
      <c r="BL12" s="26"/>
      <c r="BM12" s="26"/>
      <c r="BN12" s="26"/>
      <c r="BO12" s="26"/>
      <c r="BP12" s="23" t="s">
        <v>33</v>
      </c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7" t="n">
        <f aca="false">SUM(CG12:DA12)</f>
        <v>34</v>
      </c>
      <c r="CE12" s="27" t="n">
        <f aca="false">CD12</f>
        <v>34</v>
      </c>
      <c r="CF12" s="28" t="n">
        <f aca="false">CE12</f>
        <v>34</v>
      </c>
      <c r="CG12" s="27" t="n">
        <v>1</v>
      </c>
      <c r="CH12" s="27" t="n">
        <v>3</v>
      </c>
      <c r="CI12" s="27"/>
      <c r="CJ12" s="27" t="n">
        <v>2</v>
      </c>
      <c r="CK12" s="27" t="n">
        <v>1</v>
      </c>
      <c r="CL12" s="27" t="n">
        <v>1</v>
      </c>
      <c r="CM12" s="27" t="n">
        <v>1</v>
      </c>
      <c r="CN12" s="27" t="n">
        <v>1</v>
      </c>
      <c r="CO12" s="27" t="n">
        <v>2</v>
      </c>
      <c r="CP12" s="27" t="n">
        <v>1</v>
      </c>
      <c r="CQ12" s="27" t="n">
        <v>2</v>
      </c>
      <c r="CR12" s="27" t="n">
        <v>10</v>
      </c>
      <c r="CS12" s="27" t="n">
        <v>1</v>
      </c>
      <c r="CT12" s="27" t="n">
        <v>1</v>
      </c>
      <c r="CU12" s="27" t="n">
        <v>1</v>
      </c>
      <c r="CV12" s="27" t="n">
        <v>1</v>
      </c>
      <c r="CW12" s="27" t="n">
        <v>1</v>
      </c>
      <c r="CX12" s="27" t="n">
        <v>1</v>
      </c>
      <c r="CY12" s="27" t="n">
        <v>1</v>
      </c>
      <c r="CZ12" s="27" t="n">
        <v>1</v>
      </c>
      <c r="DA12" s="27" t="n">
        <v>1</v>
      </c>
    </row>
    <row r="13" s="2" customFormat="true" ht="12.7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6" t="s">
        <v>35</v>
      </c>
      <c r="BI13" s="26"/>
      <c r="BJ13" s="26"/>
      <c r="BK13" s="26"/>
      <c r="BL13" s="26"/>
      <c r="BM13" s="26"/>
      <c r="BN13" s="26"/>
      <c r="BO13" s="26"/>
      <c r="BP13" s="23" t="s">
        <v>36</v>
      </c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9" t="n">
        <f aca="false">SUM(CG13:DA13)</f>
        <v>80.34</v>
      </c>
      <c r="CE13" s="29" t="n">
        <f aca="false">CD13</f>
        <v>80.34</v>
      </c>
      <c r="CF13" s="30" t="n">
        <f aca="false">CE13</f>
        <v>80.34</v>
      </c>
      <c r="CG13" s="29" t="n">
        <v>2.72</v>
      </c>
      <c r="CH13" s="29" t="n">
        <v>4.15</v>
      </c>
      <c r="CI13" s="29"/>
      <c r="CJ13" s="29" t="n">
        <v>6.19</v>
      </c>
      <c r="CK13" s="29" t="n">
        <v>0.74</v>
      </c>
      <c r="CL13" s="29" t="n">
        <v>2.38</v>
      </c>
      <c r="CM13" s="29" t="n">
        <v>3.08</v>
      </c>
      <c r="CN13" s="29" t="n">
        <v>2.24</v>
      </c>
      <c r="CO13" s="29" t="n">
        <v>1.47</v>
      </c>
      <c r="CP13" s="29" t="n">
        <v>3.76</v>
      </c>
      <c r="CQ13" s="29" t="n">
        <v>2.33</v>
      </c>
      <c r="CR13" s="29" t="n">
        <v>37.24</v>
      </c>
      <c r="CS13" s="29" t="n">
        <v>2.94</v>
      </c>
      <c r="CT13" s="29" t="n">
        <v>4.8</v>
      </c>
      <c r="CU13" s="29" t="n">
        <v>0.65</v>
      </c>
      <c r="CV13" s="29" t="n">
        <v>0.3</v>
      </c>
      <c r="CW13" s="29" t="n">
        <v>2.8</v>
      </c>
      <c r="CX13" s="29" t="n">
        <v>0.74</v>
      </c>
      <c r="CY13" s="29" t="n">
        <v>0.95</v>
      </c>
      <c r="CZ13" s="29" t="n">
        <v>0.43</v>
      </c>
      <c r="DA13" s="29" t="n">
        <v>0.43</v>
      </c>
    </row>
    <row r="14" s="2" customFormat="true" ht="12.75" hidden="false" customHeight="true" outlineLevel="0" collapsed="false">
      <c r="A14" s="25" t="s">
        <v>3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6" t="s">
        <v>38</v>
      </c>
      <c r="BI14" s="26"/>
      <c r="BJ14" s="26"/>
      <c r="BK14" s="26"/>
      <c r="BL14" s="26"/>
      <c r="BM14" s="26"/>
      <c r="BN14" s="26"/>
      <c r="BO14" s="26"/>
      <c r="BP14" s="23" t="s">
        <v>33</v>
      </c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7" t="n">
        <f aca="false">SUM(CG14:DA14)</f>
        <v>33</v>
      </c>
      <c r="CE14" s="27" t="n">
        <f aca="false">CD14</f>
        <v>33</v>
      </c>
      <c r="CF14" s="28" t="n">
        <f aca="false">CE14</f>
        <v>33</v>
      </c>
      <c r="CG14" s="27" t="n">
        <v>1</v>
      </c>
      <c r="CH14" s="27" t="n">
        <v>3</v>
      </c>
      <c r="CI14" s="27"/>
      <c r="CJ14" s="27" t="n">
        <v>2</v>
      </c>
      <c r="CK14" s="27" t="n">
        <v>1</v>
      </c>
      <c r="CL14" s="27" t="n">
        <v>1</v>
      </c>
      <c r="CM14" s="27" t="n">
        <v>1</v>
      </c>
      <c r="CN14" s="27" t="n">
        <v>1</v>
      </c>
      <c r="CO14" s="27" t="n">
        <v>2</v>
      </c>
      <c r="CP14" s="27"/>
      <c r="CQ14" s="27" t="n">
        <v>2</v>
      </c>
      <c r="CR14" s="27" t="n">
        <v>10</v>
      </c>
      <c r="CS14" s="27" t="n">
        <v>1</v>
      </c>
      <c r="CT14" s="27" t="n">
        <v>1</v>
      </c>
      <c r="CU14" s="27" t="n">
        <v>1</v>
      </c>
      <c r="CV14" s="27" t="n">
        <v>1</v>
      </c>
      <c r="CW14" s="27" t="n">
        <v>1</v>
      </c>
      <c r="CX14" s="27" t="n">
        <v>1</v>
      </c>
      <c r="CY14" s="27" t="n">
        <v>1</v>
      </c>
      <c r="CZ14" s="27" t="n">
        <v>1</v>
      </c>
      <c r="DA14" s="27" t="n">
        <v>1</v>
      </c>
    </row>
    <row r="15" s="2" customFormat="true" ht="12.75" hidden="false" customHeight="true" outlineLevel="0" collapsed="false">
      <c r="A15" s="25" t="s">
        <v>34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6" t="s">
        <v>39</v>
      </c>
      <c r="BI15" s="26"/>
      <c r="BJ15" s="26"/>
      <c r="BK15" s="26"/>
      <c r="BL15" s="26"/>
      <c r="BM15" s="26"/>
      <c r="BN15" s="26"/>
      <c r="BO15" s="26"/>
      <c r="BP15" s="23" t="s">
        <v>36</v>
      </c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9" t="n">
        <f aca="false">SUM(CG15:DA15)</f>
        <v>76.58</v>
      </c>
      <c r="CE15" s="29" t="n">
        <f aca="false">CD15</f>
        <v>76.58</v>
      </c>
      <c r="CF15" s="30" t="n">
        <f aca="false">CE15</f>
        <v>76.58</v>
      </c>
      <c r="CG15" s="29" t="n">
        <v>2.72</v>
      </c>
      <c r="CH15" s="29" t="n">
        <v>4.15</v>
      </c>
      <c r="CI15" s="29"/>
      <c r="CJ15" s="29" t="n">
        <v>6.19</v>
      </c>
      <c r="CK15" s="29" t="n">
        <v>0.74</v>
      </c>
      <c r="CL15" s="29" t="n">
        <v>2.38</v>
      </c>
      <c r="CM15" s="29" t="n">
        <v>3.08</v>
      </c>
      <c r="CN15" s="29" t="n">
        <v>2.24</v>
      </c>
      <c r="CO15" s="29" t="n">
        <v>1.47</v>
      </c>
      <c r="CP15" s="29"/>
      <c r="CQ15" s="29" t="n">
        <v>2.33</v>
      </c>
      <c r="CR15" s="29" t="n">
        <v>37.24</v>
      </c>
      <c r="CS15" s="29" t="n">
        <v>2.94</v>
      </c>
      <c r="CT15" s="29" t="n">
        <v>4.8</v>
      </c>
      <c r="CU15" s="29" t="n">
        <v>0.65</v>
      </c>
      <c r="CV15" s="29" t="n">
        <v>0.3</v>
      </c>
      <c r="CW15" s="29" t="n">
        <v>2.8</v>
      </c>
      <c r="CX15" s="29" t="n">
        <v>0.74</v>
      </c>
      <c r="CY15" s="29" t="n">
        <v>0.95</v>
      </c>
      <c r="CZ15" s="29" t="n">
        <v>0.43</v>
      </c>
      <c r="DA15" s="29" t="n">
        <v>0.43</v>
      </c>
    </row>
    <row r="16" s="2" customFormat="true" ht="27" hidden="false" customHeight="true" outlineLevel="0" collapsed="false">
      <c r="A16" s="25" t="s">
        <v>4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6" t="s">
        <v>41</v>
      </c>
      <c r="BI16" s="26"/>
      <c r="BJ16" s="26"/>
      <c r="BK16" s="26"/>
      <c r="BL16" s="26"/>
      <c r="BM16" s="26"/>
      <c r="BN16" s="26"/>
      <c r="BO16" s="26"/>
      <c r="BP16" s="23" t="s">
        <v>33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7" t="n">
        <f aca="false">SUM(CG16:DA16)</f>
        <v>28</v>
      </c>
      <c r="CE16" s="27" t="n">
        <f aca="false">CD16</f>
        <v>28</v>
      </c>
      <c r="CF16" s="28" t="n">
        <f aca="false">CE16</f>
        <v>28</v>
      </c>
      <c r="CG16" s="27" t="n">
        <v>1</v>
      </c>
      <c r="CH16" s="27" t="n">
        <v>3</v>
      </c>
      <c r="CI16" s="27"/>
      <c r="CJ16" s="27" t="n">
        <v>1</v>
      </c>
      <c r="CK16" s="27"/>
      <c r="CL16" s="27" t="n">
        <v>1</v>
      </c>
      <c r="CM16" s="27" t="n">
        <v>1</v>
      </c>
      <c r="CN16" s="27" t="n">
        <v>1</v>
      </c>
      <c r="CO16" s="27" t="n">
        <v>3</v>
      </c>
      <c r="CP16" s="27"/>
      <c r="CQ16" s="27" t="n">
        <v>2</v>
      </c>
      <c r="CR16" s="27" t="n">
        <v>6</v>
      </c>
      <c r="CS16" s="27" t="n">
        <v>1</v>
      </c>
      <c r="CT16" s="27" t="n">
        <v>1</v>
      </c>
      <c r="CU16" s="27" t="n">
        <v>1</v>
      </c>
      <c r="CV16" s="27" t="n">
        <v>1</v>
      </c>
      <c r="CW16" s="27" t="n">
        <v>1</v>
      </c>
      <c r="CX16" s="27" t="n">
        <v>1</v>
      </c>
      <c r="CY16" s="27" t="n">
        <v>1</v>
      </c>
      <c r="CZ16" s="27" t="n">
        <v>1</v>
      </c>
      <c r="DA16" s="27" t="n">
        <v>1</v>
      </c>
    </row>
    <row r="17" s="2" customFormat="true" ht="25.5" hidden="false" customHeight="true" outlineLevel="0" collapsed="false">
      <c r="A17" s="25" t="s">
        <v>42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6" t="s">
        <v>43</v>
      </c>
      <c r="BI17" s="26"/>
      <c r="BJ17" s="26"/>
      <c r="BK17" s="26"/>
      <c r="BL17" s="26"/>
      <c r="BM17" s="26"/>
      <c r="BN17" s="26"/>
      <c r="BO17" s="26"/>
      <c r="BP17" s="23" t="s">
        <v>33</v>
      </c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7" t="n">
        <f aca="false">SUM(CG17:DA17)</f>
        <v>0</v>
      </c>
      <c r="CE17" s="27" t="n">
        <f aca="false">CD17</f>
        <v>0</v>
      </c>
      <c r="CF17" s="28" t="n">
        <f aca="false">CE17</f>
        <v>0</v>
      </c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</row>
    <row r="18" s="2" customFormat="true" ht="12.75" hidden="false" customHeight="true" outlineLevel="0" collapsed="false">
      <c r="A18" s="25" t="s">
        <v>44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6" t="s">
        <v>45</v>
      </c>
      <c r="BI18" s="26"/>
      <c r="BJ18" s="26"/>
      <c r="BK18" s="26"/>
      <c r="BL18" s="26"/>
      <c r="BM18" s="26"/>
      <c r="BN18" s="26"/>
      <c r="BO18" s="26"/>
      <c r="BP18" s="23" t="s">
        <v>33</v>
      </c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7" t="n">
        <f aca="false">SUM(CG18:DA18)</f>
        <v>32</v>
      </c>
      <c r="CE18" s="27" t="n">
        <f aca="false">CD18</f>
        <v>32</v>
      </c>
      <c r="CF18" s="28" t="n">
        <f aca="false">CE18</f>
        <v>32</v>
      </c>
      <c r="CG18" s="27" t="n">
        <v>1</v>
      </c>
      <c r="CH18" s="27" t="n">
        <v>3</v>
      </c>
      <c r="CI18" s="27"/>
      <c r="CJ18" s="27" t="n">
        <v>2</v>
      </c>
      <c r="CK18" s="27" t="n">
        <v>1</v>
      </c>
      <c r="CL18" s="27" t="n">
        <v>1</v>
      </c>
      <c r="CM18" s="27" t="n">
        <v>1</v>
      </c>
      <c r="CN18" s="27" t="n">
        <v>1</v>
      </c>
      <c r="CO18" s="27" t="n">
        <v>2</v>
      </c>
      <c r="CP18" s="27" t="n">
        <v>1</v>
      </c>
      <c r="CQ18" s="27" t="n">
        <v>2</v>
      </c>
      <c r="CR18" s="27" t="n">
        <v>8</v>
      </c>
      <c r="CS18" s="27" t="n">
        <v>1</v>
      </c>
      <c r="CT18" s="27" t="n">
        <v>1</v>
      </c>
      <c r="CU18" s="27" t="n">
        <v>1</v>
      </c>
      <c r="CV18" s="27" t="n">
        <v>1</v>
      </c>
      <c r="CW18" s="27" t="n">
        <v>1</v>
      </c>
      <c r="CX18" s="27" t="n">
        <v>1</v>
      </c>
      <c r="CY18" s="27" t="n">
        <v>1</v>
      </c>
      <c r="CZ18" s="27" t="n">
        <v>1</v>
      </c>
      <c r="DA18" s="27" t="n">
        <v>1</v>
      </c>
    </row>
    <row r="19" s="2" customFormat="true" ht="12.75" hidden="false" customHeight="true" outlineLevel="0" collapsed="false">
      <c r="A19" s="25" t="s">
        <v>4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6" t="s">
        <v>47</v>
      </c>
      <c r="BI19" s="26"/>
      <c r="BJ19" s="26"/>
      <c r="BK19" s="26"/>
      <c r="BL19" s="26"/>
      <c r="BM19" s="26"/>
      <c r="BN19" s="26"/>
      <c r="BO19" s="26"/>
      <c r="BP19" s="23" t="s">
        <v>33</v>
      </c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7" t="n">
        <f aca="false">SUM(CG19:DA19)</f>
        <v>0</v>
      </c>
      <c r="CE19" s="27" t="n">
        <f aca="false">CD19</f>
        <v>0</v>
      </c>
      <c r="CF19" s="28" t="n">
        <f aca="false">CE19</f>
        <v>0</v>
      </c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</row>
    <row r="20" s="2" customFormat="true" ht="12.75" hidden="false" customHeight="true" outlineLevel="0" collapsed="false">
      <c r="A20" s="25" t="s">
        <v>4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6" t="s">
        <v>49</v>
      </c>
      <c r="BI20" s="26"/>
      <c r="BJ20" s="26"/>
      <c r="BK20" s="26"/>
      <c r="BL20" s="26"/>
      <c r="BM20" s="26"/>
      <c r="BN20" s="26"/>
      <c r="BO20" s="26"/>
      <c r="BP20" s="23" t="s">
        <v>33</v>
      </c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7" t="n">
        <f aca="false">SUM(CG20:DA20)</f>
        <v>29</v>
      </c>
      <c r="CE20" s="27" t="n">
        <f aca="false">CD20</f>
        <v>29</v>
      </c>
      <c r="CF20" s="28" t="n">
        <f aca="false">CE20</f>
        <v>29</v>
      </c>
      <c r="CG20" s="27" t="n">
        <v>1</v>
      </c>
      <c r="CH20" s="27" t="n">
        <v>2</v>
      </c>
      <c r="CI20" s="27"/>
      <c r="CJ20" s="27" t="n">
        <v>2</v>
      </c>
      <c r="CK20" s="27" t="n">
        <v>1</v>
      </c>
      <c r="CL20" s="27" t="n">
        <v>1</v>
      </c>
      <c r="CM20" s="27" t="n">
        <v>1</v>
      </c>
      <c r="CN20" s="27" t="n">
        <v>1</v>
      </c>
      <c r="CO20" s="27" t="n">
        <v>2</v>
      </c>
      <c r="CP20" s="27"/>
      <c r="CQ20" s="27" t="n">
        <v>2</v>
      </c>
      <c r="CR20" s="27" t="n">
        <v>8</v>
      </c>
      <c r="CS20" s="27" t="n">
        <v>1</v>
      </c>
      <c r="CT20" s="27" t="n">
        <v>1</v>
      </c>
      <c r="CU20" s="27" t="n">
        <v>1</v>
      </c>
      <c r="CV20" s="27" t="n">
        <v>1</v>
      </c>
      <c r="CW20" s="27" t="n">
        <v>1</v>
      </c>
      <c r="CX20" s="27" t="n">
        <v>1</v>
      </c>
      <c r="CY20" s="27" t="n">
        <v>1</v>
      </c>
      <c r="CZ20" s="27"/>
      <c r="DA20" s="27" t="n">
        <v>1</v>
      </c>
    </row>
    <row r="21" s="2" customFormat="true" ht="12.75" hidden="false" customHeight="true" outlineLevel="0" collapsed="false">
      <c r="A21" s="25" t="s">
        <v>5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6" t="s">
        <v>51</v>
      </c>
      <c r="BI21" s="26"/>
      <c r="BJ21" s="26"/>
      <c r="BK21" s="26"/>
      <c r="BL21" s="26"/>
      <c r="BM21" s="26"/>
      <c r="BN21" s="26"/>
      <c r="BO21" s="26"/>
      <c r="BP21" s="23" t="s">
        <v>33</v>
      </c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7" t="n">
        <f aca="false">SUM(CG21:DA21)</f>
        <v>0</v>
      </c>
      <c r="CE21" s="27" t="n">
        <f aca="false">CD21</f>
        <v>0</v>
      </c>
      <c r="CF21" s="28" t="n">
        <f aca="false">CE21</f>
        <v>0</v>
      </c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</row>
    <row r="22" s="2" customFormat="true" ht="24.75" hidden="false" customHeight="true" outlineLevel="0" collapsed="false">
      <c r="A22" s="31" t="s">
        <v>5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26" t="s">
        <v>53</v>
      </c>
      <c r="BI22" s="26"/>
      <c r="BJ22" s="26"/>
      <c r="BK22" s="26"/>
      <c r="BL22" s="26"/>
      <c r="BM22" s="26"/>
      <c r="BN22" s="26"/>
      <c r="BO22" s="26"/>
      <c r="BP22" s="23" t="s">
        <v>33</v>
      </c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7" t="n">
        <f aca="false">SUM(CG22:DA22)</f>
        <v>91</v>
      </c>
      <c r="CE22" s="27" t="n">
        <f aca="false">CD22</f>
        <v>91</v>
      </c>
      <c r="CF22" s="28" t="n">
        <f aca="false">CE22</f>
        <v>91</v>
      </c>
      <c r="CG22" s="27" t="n">
        <v>3</v>
      </c>
      <c r="CH22" s="27" t="n">
        <v>7</v>
      </c>
      <c r="CI22" s="27"/>
      <c r="CJ22" s="27" t="n">
        <v>6</v>
      </c>
      <c r="CK22" s="27" t="n">
        <v>2</v>
      </c>
      <c r="CL22" s="27" t="n">
        <v>2</v>
      </c>
      <c r="CM22" s="27" t="n">
        <v>3</v>
      </c>
      <c r="CN22" s="27" t="n">
        <v>2</v>
      </c>
      <c r="CO22" s="27" t="n">
        <v>5</v>
      </c>
      <c r="CP22" s="27" t="n">
        <v>2</v>
      </c>
      <c r="CQ22" s="27" t="n">
        <v>4</v>
      </c>
      <c r="CR22" s="27" t="n">
        <v>34</v>
      </c>
      <c r="CS22" s="27" t="n">
        <v>3</v>
      </c>
      <c r="CT22" s="27" t="n">
        <v>3</v>
      </c>
      <c r="CU22" s="27" t="n">
        <v>2</v>
      </c>
      <c r="CV22" s="27" t="n">
        <v>2</v>
      </c>
      <c r="CW22" s="27" t="n">
        <v>3</v>
      </c>
      <c r="CX22" s="27" t="n">
        <v>2</v>
      </c>
      <c r="CY22" s="27" t="n">
        <v>2</v>
      </c>
      <c r="CZ22" s="27" t="n">
        <v>2</v>
      </c>
      <c r="DA22" s="27" t="n">
        <v>2</v>
      </c>
    </row>
    <row r="23" s="2" customFormat="true" ht="12.75" hidden="false" customHeight="true" outlineLevel="0" collapsed="false">
      <c r="A23" s="31" t="s">
        <v>37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26" t="s">
        <v>54</v>
      </c>
      <c r="BI23" s="26"/>
      <c r="BJ23" s="26"/>
      <c r="BK23" s="26"/>
      <c r="BL23" s="26"/>
      <c r="BM23" s="26"/>
      <c r="BN23" s="26"/>
      <c r="BO23" s="26"/>
      <c r="BP23" s="23" t="s">
        <v>33</v>
      </c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32" t="n">
        <f aca="false">CD25+CD27+CD29</f>
        <v>89</v>
      </c>
      <c r="CE23" s="32" t="n">
        <f aca="false">CD23</f>
        <v>89</v>
      </c>
      <c r="CF23" s="33" t="n">
        <f aca="false">CE23</f>
        <v>89</v>
      </c>
      <c r="CG23" s="27" t="n">
        <v>3</v>
      </c>
      <c r="CH23" s="27" t="n">
        <v>7</v>
      </c>
      <c r="CI23" s="27"/>
      <c r="CJ23" s="27" t="n">
        <v>6</v>
      </c>
      <c r="CK23" s="27" t="n">
        <v>2</v>
      </c>
      <c r="CL23" s="27" t="n">
        <v>2</v>
      </c>
      <c r="CM23" s="27" t="n">
        <v>3</v>
      </c>
      <c r="CN23" s="27" t="n">
        <v>2</v>
      </c>
      <c r="CO23" s="27" t="n">
        <v>5</v>
      </c>
      <c r="CP23" s="27"/>
      <c r="CQ23" s="27" t="n">
        <v>4</v>
      </c>
      <c r="CR23" s="27" t="n">
        <v>34</v>
      </c>
      <c r="CS23" s="27" t="n">
        <v>3</v>
      </c>
      <c r="CT23" s="27" t="n">
        <v>3</v>
      </c>
      <c r="CU23" s="27" t="n">
        <v>2</v>
      </c>
      <c r="CV23" s="27" t="n">
        <v>2</v>
      </c>
      <c r="CW23" s="27" t="n">
        <v>3</v>
      </c>
      <c r="CX23" s="27" t="n">
        <v>2</v>
      </c>
      <c r="CY23" s="27" t="n">
        <v>2</v>
      </c>
      <c r="CZ23" s="27" t="n">
        <v>2</v>
      </c>
      <c r="DA23" s="27" t="n">
        <v>2</v>
      </c>
    </row>
    <row r="24" s="2" customFormat="true" ht="24.75" hidden="false" customHeight="true" outlineLevel="0" collapsed="false">
      <c r="A24" s="31" t="s">
        <v>5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26" t="s">
        <v>56</v>
      </c>
      <c r="BI24" s="26"/>
      <c r="BJ24" s="26"/>
      <c r="BK24" s="26"/>
      <c r="BL24" s="26"/>
      <c r="BM24" s="26"/>
      <c r="BN24" s="26"/>
      <c r="BO24" s="26"/>
      <c r="BP24" s="23" t="s">
        <v>33</v>
      </c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7" t="n">
        <f aca="false">SUM(CG24:DA24)</f>
        <v>4</v>
      </c>
      <c r="CE24" s="27" t="n">
        <f aca="false">CD24</f>
        <v>4</v>
      </c>
      <c r="CF24" s="28" t="n">
        <f aca="false">CE24</f>
        <v>4</v>
      </c>
      <c r="CG24" s="27"/>
      <c r="CH24" s="27"/>
      <c r="CI24" s="27"/>
      <c r="CJ24" s="27"/>
      <c r="CK24" s="27" t="n">
        <v>1</v>
      </c>
      <c r="CL24" s="27"/>
      <c r="CM24" s="27"/>
      <c r="CN24" s="27"/>
      <c r="CO24" s="27"/>
      <c r="CP24" s="27"/>
      <c r="CQ24" s="27"/>
      <c r="CR24" s="27" t="n">
        <v>2</v>
      </c>
      <c r="CS24" s="27"/>
      <c r="CT24" s="27"/>
      <c r="CU24" s="27"/>
      <c r="CV24" s="27"/>
      <c r="CW24" s="27"/>
      <c r="CX24" s="27" t="n">
        <v>1</v>
      </c>
      <c r="CY24" s="27"/>
      <c r="CZ24" s="27"/>
      <c r="DA24" s="27"/>
    </row>
    <row r="25" s="2" customFormat="true" ht="25.5" hidden="false" customHeight="true" outlineLevel="0" collapsed="false">
      <c r="A25" s="25" t="s">
        <v>3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6" t="s">
        <v>57</v>
      </c>
      <c r="BI25" s="26"/>
      <c r="BJ25" s="26"/>
      <c r="BK25" s="26"/>
      <c r="BL25" s="26"/>
      <c r="BM25" s="26"/>
      <c r="BN25" s="26"/>
      <c r="BO25" s="26"/>
      <c r="BP25" s="23" t="s">
        <v>33</v>
      </c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7" t="n">
        <f aca="false">SUM(CG25:DA25)</f>
        <v>4</v>
      </c>
      <c r="CE25" s="27" t="n">
        <f aca="false">SUM(CG25:DB25)</f>
        <v>4</v>
      </c>
      <c r="CF25" s="27" t="n">
        <f aca="false">SUM(CG25:DC25)</f>
        <v>4</v>
      </c>
      <c r="CG25" s="27"/>
      <c r="CH25" s="27"/>
      <c r="CI25" s="27"/>
      <c r="CJ25" s="27"/>
      <c r="CK25" s="27" t="n">
        <v>1</v>
      </c>
      <c r="CL25" s="27"/>
      <c r="CM25" s="27"/>
      <c r="CN25" s="27"/>
      <c r="CO25" s="27"/>
      <c r="CP25" s="27"/>
      <c r="CQ25" s="27"/>
      <c r="CR25" s="27" t="n">
        <v>2</v>
      </c>
      <c r="CS25" s="27"/>
      <c r="CT25" s="27"/>
      <c r="CU25" s="27"/>
      <c r="CV25" s="27"/>
      <c r="CW25" s="27"/>
      <c r="CX25" s="27" t="n">
        <v>1</v>
      </c>
      <c r="CY25" s="27"/>
      <c r="CZ25" s="27"/>
      <c r="DA25" s="27"/>
    </row>
    <row r="26" s="2" customFormat="true" ht="27" hidden="false" customHeight="true" outlineLevel="0" collapsed="false">
      <c r="A26" s="31" t="s">
        <v>5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26" t="s">
        <v>59</v>
      </c>
      <c r="BI26" s="26"/>
      <c r="BJ26" s="26"/>
      <c r="BK26" s="26"/>
      <c r="BL26" s="26"/>
      <c r="BM26" s="26"/>
      <c r="BN26" s="26"/>
      <c r="BO26" s="26"/>
      <c r="BP26" s="23" t="s">
        <v>33</v>
      </c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7" t="n">
        <f aca="false">SUM(CG26:DA26)</f>
        <v>1</v>
      </c>
      <c r="CE26" s="27" t="n">
        <f aca="false">SUM(CH26:DB26)</f>
        <v>1</v>
      </c>
      <c r="CF26" s="27" t="n">
        <f aca="false">SUM(CI26:DC26)</f>
        <v>1</v>
      </c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 t="n">
        <v>1</v>
      </c>
      <c r="CS26" s="27"/>
      <c r="CT26" s="27"/>
      <c r="CU26" s="27"/>
      <c r="CV26" s="27"/>
      <c r="CW26" s="27"/>
      <c r="CX26" s="27"/>
      <c r="CY26" s="27"/>
      <c r="CZ26" s="27"/>
      <c r="DA26" s="27"/>
    </row>
    <row r="27" s="2" customFormat="true" ht="13.5" hidden="false" customHeight="true" outlineLevel="0" collapsed="false">
      <c r="A27" s="31" t="s">
        <v>37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26" t="s">
        <v>60</v>
      </c>
      <c r="BI27" s="26"/>
      <c r="BJ27" s="26"/>
      <c r="BK27" s="26"/>
      <c r="BL27" s="26"/>
      <c r="BM27" s="26"/>
      <c r="BN27" s="26"/>
      <c r="BO27" s="26"/>
      <c r="BP27" s="23" t="s">
        <v>33</v>
      </c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7" t="n">
        <f aca="false">SUM(CG27:DA27)</f>
        <v>1</v>
      </c>
      <c r="CE27" s="27" t="n">
        <f aca="false">SUM(CH27:DB27)</f>
        <v>1</v>
      </c>
      <c r="CF27" s="27" t="n">
        <f aca="false">SUM(CI27:DC27)</f>
        <v>1</v>
      </c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 t="n">
        <v>1</v>
      </c>
      <c r="CS27" s="27"/>
      <c r="CT27" s="27"/>
      <c r="CU27" s="27"/>
      <c r="CV27" s="27"/>
      <c r="CW27" s="27"/>
      <c r="CX27" s="27"/>
      <c r="CY27" s="27"/>
      <c r="CZ27" s="27"/>
      <c r="DA27" s="27"/>
    </row>
    <row r="28" s="2" customFormat="true" ht="25.5" hidden="false" customHeight="true" outlineLevel="0" collapsed="false">
      <c r="A28" s="31" t="s">
        <v>61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26" t="s">
        <v>62</v>
      </c>
      <c r="BI28" s="26"/>
      <c r="BJ28" s="26"/>
      <c r="BK28" s="26"/>
      <c r="BL28" s="26"/>
      <c r="BM28" s="26"/>
      <c r="BN28" s="26"/>
      <c r="BO28" s="26"/>
      <c r="BP28" s="23" t="s">
        <v>33</v>
      </c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34" t="n">
        <f aca="false">SUM(CG28:DA28)</f>
        <v>86</v>
      </c>
      <c r="CE28" s="34" t="n">
        <f aca="false">CD28</f>
        <v>86</v>
      </c>
      <c r="CF28" s="35" t="n">
        <f aca="false">CE28</f>
        <v>86</v>
      </c>
      <c r="CG28" s="27" t="n">
        <v>3</v>
      </c>
      <c r="CH28" s="27" t="n">
        <v>7</v>
      </c>
      <c r="CI28" s="27"/>
      <c r="CJ28" s="27" t="n">
        <v>6</v>
      </c>
      <c r="CK28" s="27" t="n">
        <v>1</v>
      </c>
      <c r="CL28" s="27" t="n">
        <v>2</v>
      </c>
      <c r="CM28" s="27" t="n">
        <v>3</v>
      </c>
      <c r="CN28" s="27" t="n">
        <v>2</v>
      </c>
      <c r="CO28" s="27" t="n">
        <v>5</v>
      </c>
      <c r="CP28" s="27" t="n">
        <v>2</v>
      </c>
      <c r="CQ28" s="27" t="n">
        <v>4</v>
      </c>
      <c r="CR28" s="27" t="n">
        <v>31</v>
      </c>
      <c r="CS28" s="27" t="n">
        <v>3</v>
      </c>
      <c r="CT28" s="27" t="n">
        <v>3</v>
      </c>
      <c r="CU28" s="27" t="n">
        <v>2</v>
      </c>
      <c r="CV28" s="27" t="n">
        <v>2</v>
      </c>
      <c r="CW28" s="27" t="n">
        <v>3</v>
      </c>
      <c r="CX28" s="27" t="n">
        <v>1</v>
      </c>
      <c r="CY28" s="27" t="n">
        <v>2</v>
      </c>
      <c r="CZ28" s="27" t="n">
        <v>2</v>
      </c>
      <c r="DA28" s="27" t="n">
        <v>2</v>
      </c>
    </row>
    <row r="29" s="2" customFormat="true" ht="14.25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26" t="s">
        <v>63</v>
      </c>
      <c r="BI29" s="26"/>
      <c r="BJ29" s="26"/>
      <c r="BK29" s="26"/>
      <c r="BL29" s="26"/>
      <c r="BM29" s="26"/>
      <c r="BN29" s="26"/>
      <c r="BO29" s="26"/>
      <c r="BP29" s="23" t="s">
        <v>33</v>
      </c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34" t="n">
        <f aca="false">SUM(CG29:DA29)</f>
        <v>84</v>
      </c>
      <c r="CE29" s="34" t="n">
        <f aca="false">CD29</f>
        <v>84</v>
      </c>
      <c r="CF29" s="35" t="n">
        <f aca="false">CE29</f>
        <v>84</v>
      </c>
      <c r="CG29" s="27" t="n">
        <v>3</v>
      </c>
      <c r="CH29" s="27" t="n">
        <v>7</v>
      </c>
      <c r="CI29" s="27"/>
      <c r="CJ29" s="27" t="n">
        <v>6</v>
      </c>
      <c r="CK29" s="27" t="n">
        <v>1</v>
      </c>
      <c r="CL29" s="27" t="n">
        <v>2</v>
      </c>
      <c r="CM29" s="27" t="n">
        <v>3</v>
      </c>
      <c r="CN29" s="27" t="n">
        <v>2</v>
      </c>
      <c r="CO29" s="27" t="n">
        <v>5</v>
      </c>
      <c r="CP29" s="27"/>
      <c r="CQ29" s="27" t="n">
        <v>4</v>
      </c>
      <c r="CR29" s="27" t="n">
        <v>31</v>
      </c>
      <c r="CS29" s="27" t="n">
        <v>3</v>
      </c>
      <c r="CT29" s="27" t="n">
        <v>3</v>
      </c>
      <c r="CU29" s="27" t="n">
        <v>2</v>
      </c>
      <c r="CV29" s="27" t="n">
        <v>2</v>
      </c>
      <c r="CW29" s="27" t="n">
        <v>3</v>
      </c>
      <c r="CX29" s="27" t="n">
        <v>1</v>
      </c>
      <c r="CY29" s="27" t="n">
        <v>2</v>
      </c>
      <c r="CZ29" s="27" t="n">
        <v>2</v>
      </c>
      <c r="DA29" s="27" t="n">
        <v>2</v>
      </c>
    </row>
    <row r="30" s="2" customFormat="true" ht="24" hidden="false" customHeight="true" outlineLevel="0" collapsed="false">
      <c r="A30" s="25" t="s">
        <v>6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6" t="s">
        <v>65</v>
      </c>
      <c r="BI30" s="26"/>
      <c r="BJ30" s="26"/>
      <c r="BK30" s="26"/>
      <c r="BL30" s="26"/>
      <c r="BM30" s="26"/>
      <c r="BN30" s="26"/>
      <c r="BO30" s="26"/>
      <c r="BP30" s="23" t="s">
        <v>66</v>
      </c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9" t="n">
        <f aca="false">SUM(CG30:DA30)</f>
        <v>56.96</v>
      </c>
      <c r="CE30" s="29" t="n">
        <f aca="false">CD30</f>
        <v>56.96</v>
      </c>
      <c r="CF30" s="30" t="n">
        <f aca="false">CE30</f>
        <v>56.96</v>
      </c>
      <c r="CG30" s="29" t="n">
        <v>2.1</v>
      </c>
      <c r="CH30" s="29" t="n">
        <v>3.96</v>
      </c>
      <c r="CI30" s="29"/>
      <c r="CJ30" s="29" t="n">
        <v>6.11</v>
      </c>
      <c r="CK30" s="29" t="n">
        <v>0.35</v>
      </c>
      <c r="CL30" s="29" t="n">
        <v>1.62</v>
      </c>
      <c r="CM30" s="29" t="n">
        <v>2.32</v>
      </c>
      <c r="CN30" s="29" t="n">
        <v>1.19</v>
      </c>
      <c r="CO30" s="29" t="n">
        <v>0.36</v>
      </c>
      <c r="CP30" s="29" t="n">
        <v>3.89</v>
      </c>
      <c r="CQ30" s="29" t="n">
        <v>5.24</v>
      </c>
      <c r="CR30" s="29" t="n">
        <v>17.31</v>
      </c>
      <c r="CS30" s="29" t="n">
        <v>2.59</v>
      </c>
      <c r="CT30" s="29" t="n">
        <v>5.06</v>
      </c>
      <c r="CU30" s="29" t="n">
        <v>0.17</v>
      </c>
      <c r="CV30" s="29" t="n">
        <v>0.04</v>
      </c>
      <c r="CW30" s="29" t="n">
        <v>4.08</v>
      </c>
      <c r="CX30" s="29" t="n">
        <v>0.07</v>
      </c>
      <c r="CY30" s="29" t="n">
        <v>0.25</v>
      </c>
      <c r="CZ30" s="36"/>
      <c r="DA30" s="29" t="n">
        <v>0.25</v>
      </c>
    </row>
    <row r="31" s="2" customFormat="true" ht="13.5" hidden="false" customHeight="true" outlineLevel="0" collapsed="false">
      <c r="A31" s="25" t="s">
        <v>3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6" t="s">
        <v>67</v>
      </c>
      <c r="BI31" s="26"/>
      <c r="BJ31" s="26"/>
      <c r="BK31" s="26"/>
      <c r="BL31" s="26"/>
      <c r="BM31" s="26"/>
      <c r="BN31" s="26"/>
      <c r="BO31" s="26"/>
      <c r="BP31" s="23" t="s">
        <v>66</v>
      </c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9" t="n">
        <f aca="false">SUM(CG31:DA31)</f>
        <v>53.073</v>
      </c>
      <c r="CE31" s="29" t="n">
        <f aca="false">CD31</f>
        <v>53.073</v>
      </c>
      <c r="CF31" s="30" t="n">
        <f aca="false">CE31</f>
        <v>53.073</v>
      </c>
      <c r="CG31" s="29" t="n">
        <v>2.1</v>
      </c>
      <c r="CH31" s="29" t="n">
        <v>3.96</v>
      </c>
      <c r="CI31" s="29"/>
      <c r="CJ31" s="29" t="n">
        <v>6.113</v>
      </c>
      <c r="CK31" s="29" t="n">
        <v>0.35</v>
      </c>
      <c r="CL31" s="29" t="n">
        <v>1.62</v>
      </c>
      <c r="CM31" s="29" t="n">
        <v>2.32</v>
      </c>
      <c r="CN31" s="29" t="n">
        <v>1.19</v>
      </c>
      <c r="CO31" s="29" t="n">
        <v>0.36</v>
      </c>
      <c r="CP31" s="29"/>
      <c r="CQ31" s="29" t="n">
        <v>5.24</v>
      </c>
      <c r="CR31" s="29" t="n">
        <v>17.31</v>
      </c>
      <c r="CS31" s="29" t="n">
        <v>2.59</v>
      </c>
      <c r="CT31" s="29" t="n">
        <v>5.06</v>
      </c>
      <c r="CU31" s="29" t="n">
        <v>0.17</v>
      </c>
      <c r="CV31" s="29" t="n">
        <v>0.04</v>
      </c>
      <c r="CW31" s="29" t="n">
        <v>4.08</v>
      </c>
      <c r="CX31" s="29" t="n">
        <v>0.07</v>
      </c>
      <c r="CY31" s="29" t="n">
        <v>0.25</v>
      </c>
      <c r="CZ31" s="36"/>
      <c r="DA31" s="29" t="n">
        <v>0.25</v>
      </c>
    </row>
    <row r="32" s="2" customFormat="true" ht="24.75" hidden="false" customHeight="true" outlineLevel="0" collapsed="false">
      <c r="A32" s="25" t="s">
        <v>68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6" t="s">
        <v>69</v>
      </c>
      <c r="BI32" s="26"/>
      <c r="BJ32" s="26"/>
      <c r="BK32" s="26"/>
      <c r="BL32" s="26"/>
      <c r="BM32" s="26"/>
      <c r="BN32" s="26"/>
      <c r="BO32" s="26"/>
      <c r="BP32" s="23" t="s">
        <v>66</v>
      </c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9" t="n">
        <f aca="false">SUM(CG32:DA32)</f>
        <v>31.33</v>
      </c>
      <c r="CE32" s="29" t="n">
        <f aca="false">CD32</f>
        <v>31.33</v>
      </c>
      <c r="CF32" s="30" t="n">
        <f aca="false">CE32</f>
        <v>31.33</v>
      </c>
      <c r="CG32" s="29" t="n">
        <v>0.75</v>
      </c>
      <c r="CH32" s="29" t="n">
        <v>3.33</v>
      </c>
      <c r="CI32" s="29"/>
      <c r="CJ32" s="36" t="n">
        <v>5.85</v>
      </c>
      <c r="CK32" s="29" t="n">
        <v>0.13</v>
      </c>
      <c r="CL32" s="29" t="n">
        <v>1.62</v>
      </c>
      <c r="CM32" s="29" t="n">
        <v>1.03</v>
      </c>
      <c r="CN32" s="29" t="n">
        <v>0.64</v>
      </c>
      <c r="CO32" s="29" t="n">
        <v>0.33</v>
      </c>
      <c r="CP32" s="29" t="n">
        <v>3.89</v>
      </c>
      <c r="CQ32" s="29" t="n">
        <v>4.17</v>
      </c>
      <c r="CR32" s="29" t="n">
        <v>5.34</v>
      </c>
      <c r="CS32" s="29" t="n">
        <v>0.11</v>
      </c>
      <c r="CT32" s="29" t="n">
        <v>0</v>
      </c>
      <c r="CU32" s="29" t="n">
        <v>0.17</v>
      </c>
      <c r="CV32" s="29" t="n">
        <v>0.04</v>
      </c>
      <c r="CW32" s="29" t="n">
        <v>3.65</v>
      </c>
      <c r="CX32" s="29" t="n">
        <v>0.07</v>
      </c>
      <c r="CY32" s="29" t="n">
        <v>0.15</v>
      </c>
      <c r="CZ32" s="29"/>
      <c r="DA32" s="29" t="n">
        <v>0.06</v>
      </c>
    </row>
    <row r="33" s="2" customFormat="true" ht="26.25" hidden="false" customHeight="true" outlineLevel="0" collapsed="false">
      <c r="A33" s="25" t="s">
        <v>37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6" t="s">
        <v>70</v>
      </c>
      <c r="BI33" s="26"/>
      <c r="BJ33" s="26"/>
      <c r="BK33" s="26"/>
      <c r="BL33" s="26"/>
      <c r="BM33" s="26"/>
      <c r="BN33" s="26"/>
      <c r="BO33" s="26"/>
      <c r="BP33" s="23" t="s">
        <v>66</v>
      </c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9" t="n">
        <f aca="false">SUM(CG33:DA33)</f>
        <v>27.44</v>
      </c>
      <c r="CE33" s="29" t="n">
        <f aca="false">CD33</f>
        <v>27.44</v>
      </c>
      <c r="CF33" s="30" t="n">
        <f aca="false">CE33</f>
        <v>27.44</v>
      </c>
      <c r="CG33" s="29" t="n">
        <v>0.75</v>
      </c>
      <c r="CH33" s="29" t="n">
        <v>3.33</v>
      </c>
      <c r="CI33" s="29"/>
      <c r="CJ33" s="36" t="n">
        <v>5.85</v>
      </c>
      <c r="CK33" s="29" t="n">
        <v>0.13</v>
      </c>
      <c r="CL33" s="29" t="n">
        <v>1.62</v>
      </c>
      <c r="CM33" s="29" t="n">
        <v>1.03</v>
      </c>
      <c r="CN33" s="29" t="n">
        <v>0.64</v>
      </c>
      <c r="CO33" s="29" t="n">
        <v>0.33</v>
      </c>
      <c r="CP33" s="29"/>
      <c r="CQ33" s="29" t="n">
        <v>4.17</v>
      </c>
      <c r="CR33" s="29" t="n">
        <v>5.34</v>
      </c>
      <c r="CS33" s="29" t="n">
        <v>0.11</v>
      </c>
      <c r="CT33" s="29" t="n">
        <v>0</v>
      </c>
      <c r="CU33" s="29" t="n">
        <v>0.17</v>
      </c>
      <c r="CV33" s="29" t="n">
        <v>0.04</v>
      </c>
      <c r="CW33" s="29" t="n">
        <v>3.65</v>
      </c>
      <c r="CX33" s="29" t="n">
        <v>0.07</v>
      </c>
      <c r="CY33" s="29" t="n">
        <v>0.15</v>
      </c>
      <c r="CZ33" s="29"/>
      <c r="DA33" s="29" t="n">
        <v>0.06</v>
      </c>
    </row>
    <row r="34" s="2" customFormat="true" ht="24.75" hidden="false" customHeight="true" outlineLevel="0" collapsed="false">
      <c r="A34" s="31" t="s">
        <v>7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26" t="s">
        <v>72</v>
      </c>
      <c r="BI34" s="26"/>
      <c r="BJ34" s="26"/>
      <c r="BK34" s="26"/>
      <c r="BL34" s="26"/>
      <c r="BM34" s="26"/>
      <c r="BN34" s="26"/>
      <c r="BO34" s="26"/>
      <c r="BP34" s="23" t="s">
        <v>66</v>
      </c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9" t="n">
        <f aca="false">SUM(CG34:DA34)</f>
        <v>0.77</v>
      </c>
      <c r="CE34" s="29" t="n">
        <f aca="false">CD34</f>
        <v>0.77</v>
      </c>
      <c r="CF34" s="30" t="n">
        <f aca="false">CE34</f>
        <v>0.77</v>
      </c>
      <c r="CG34" s="36" t="n">
        <v>0.2</v>
      </c>
      <c r="CH34" s="29"/>
      <c r="CI34" s="29"/>
      <c r="CJ34" s="29" t="n">
        <v>0.15</v>
      </c>
      <c r="CK34" s="29"/>
      <c r="CL34" s="29"/>
      <c r="CM34" s="29" t="n">
        <v>0.05</v>
      </c>
      <c r="CN34" s="29"/>
      <c r="CO34" s="29"/>
      <c r="CP34" s="29"/>
      <c r="CQ34" s="29"/>
      <c r="CR34" s="36" t="n">
        <v>0.24</v>
      </c>
      <c r="CS34" s="36"/>
      <c r="CT34" s="36"/>
      <c r="CU34" s="29"/>
      <c r="CV34" s="29"/>
      <c r="CW34" s="29" t="n">
        <v>0.13</v>
      </c>
      <c r="CX34" s="29"/>
      <c r="CY34" s="29"/>
      <c r="CZ34" s="29"/>
      <c r="DA34" s="29"/>
    </row>
    <row r="35" s="2" customFormat="true" ht="12.75" hidden="false" customHeight="true" outlineLevel="0" collapsed="false">
      <c r="A35" s="31" t="s">
        <v>37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26" t="s">
        <v>73</v>
      </c>
      <c r="BI35" s="26"/>
      <c r="BJ35" s="26"/>
      <c r="BK35" s="26"/>
      <c r="BL35" s="26"/>
      <c r="BM35" s="26"/>
      <c r="BN35" s="26"/>
      <c r="BO35" s="26"/>
      <c r="BP35" s="23" t="s">
        <v>66</v>
      </c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9" t="n">
        <f aca="false">SUM(CG35:DA35)</f>
        <v>0.77</v>
      </c>
      <c r="CE35" s="29" t="n">
        <f aca="false">CD35</f>
        <v>0.77</v>
      </c>
      <c r="CF35" s="30" t="n">
        <f aca="false">CE35</f>
        <v>0.77</v>
      </c>
      <c r="CG35" s="36" t="n">
        <v>0.2</v>
      </c>
      <c r="CH35" s="29"/>
      <c r="CI35" s="29"/>
      <c r="CJ35" s="29" t="n">
        <v>0.15</v>
      </c>
      <c r="CK35" s="29"/>
      <c r="CL35" s="29"/>
      <c r="CM35" s="29" t="n">
        <v>0.05</v>
      </c>
      <c r="CN35" s="29"/>
      <c r="CO35" s="29"/>
      <c r="CP35" s="29"/>
      <c r="CQ35" s="29"/>
      <c r="CR35" s="36" t="n">
        <v>0.24</v>
      </c>
      <c r="CS35" s="36"/>
      <c r="CT35" s="36"/>
      <c r="CU35" s="29"/>
      <c r="CV35" s="29"/>
      <c r="CW35" s="29" t="n">
        <v>0.13</v>
      </c>
      <c r="CX35" s="29"/>
      <c r="CY35" s="29"/>
      <c r="CZ35" s="29"/>
      <c r="DA35" s="29"/>
    </row>
    <row r="36" s="2" customFormat="true" ht="25.5" hidden="false" customHeight="true" outlineLevel="0" collapsed="false">
      <c r="A36" s="31" t="s">
        <v>74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26" t="s">
        <v>75</v>
      </c>
      <c r="BI36" s="26"/>
      <c r="BJ36" s="26"/>
      <c r="BK36" s="26"/>
      <c r="BL36" s="26"/>
      <c r="BM36" s="26"/>
      <c r="BN36" s="26"/>
      <c r="BO36" s="26"/>
      <c r="BP36" s="23" t="s">
        <v>66</v>
      </c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9" t="n">
        <f aca="false">SUM(CG36:DA36)</f>
        <v>0</v>
      </c>
      <c r="CE36" s="29" t="n">
        <f aca="false">CD36</f>
        <v>0</v>
      </c>
      <c r="CF36" s="30" t="n">
        <f aca="false">CE36</f>
        <v>0</v>
      </c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</row>
    <row r="37" s="2" customFormat="true" ht="12.75" hidden="false" customHeight="true" outlineLevel="0" collapsed="false">
      <c r="A37" s="25" t="s">
        <v>37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6" t="s">
        <v>76</v>
      </c>
      <c r="BI37" s="26"/>
      <c r="BJ37" s="26"/>
      <c r="BK37" s="26"/>
      <c r="BL37" s="26"/>
      <c r="BM37" s="26"/>
      <c r="BN37" s="26"/>
      <c r="BO37" s="26"/>
      <c r="BP37" s="23" t="s">
        <v>66</v>
      </c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9" t="n">
        <f aca="false">SUM(CG37:DA37)</f>
        <v>0</v>
      </c>
      <c r="CE37" s="29" t="n">
        <f aca="false">CD37</f>
        <v>0</v>
      </c>
      <c r="CF37" s="30" t="n">
        <f aca="false">CE37</f>
        <v>0</v>
      </c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</row>
    <row r="38" s="2" customFormat="true" ht="25.5" hidden="false" customHeight="true" outlineLevel="0" collapsed="false">
      <c r="A38" s="31" t="s">
        <v>77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26" t="s">
        <v>78</v>
      </c>
      <c r="BI38" s="26"/>
      <c r="BJ38" s="26"/>
      <c r="BK38" s="26"/>
      <c r="BL38" s="26"/>
      <c r="BM38" s="26"/>
      <c r="BN38" s="26"/>
      <c r="BO38" s="26"/>
      <c r="BP38" s="23" t="s">
        <v>66</v>
      </c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9" t="n">
        <f aca="false">SUM(CG38:DA38)</f>
        <v>56.19</v>
      </c>
      <c r="CE38" s="29" t="n">
        <f aca="false">CE30-CE34-CE36</f>
        <v>56.19</v>
      </c>
      <c r="CF38" s="30" t="n">
        <f aca="false">CF30-CF34-CF36</f>
        <v>56.19</v>
      </c>
      <c r="CG38" s="29" t="n">
        <v>1.9</v>
      </c>
      <c r="CH38" s="29" t="n">
        <v>3.96</v>
      </c>
      <c r="CI38" s="29"/>
      <c r="CJ38" s="29" t="n">
        <v>5.96</v>
      </c>
      <c r="CK38" s="29" t="n">
        <v>0.35</v>
      </c>
      <c r="CL38" s="29" t="n">
        <v>1.62</v>
      </c>
      <c r="CM38" s="29" t="n">
        <v>2.27</v>
      </c>
      <c r="CN38" s="29" t="n">
        <v>1.19</v>
      </c>
      <c r="CO38" s="29" t="n">
        <v>0.36</v>
      </c>
      <c r="CP38" s="29" t="n">
        <v>3.89</v>
      </c>
      <c r="CQ38" s="29" t="n">
        <v>5.24</v>
      </c>
      <c r="CR38" s="29" t="n">
        <v>17.07</v>
      </c>
      <c r="CS38" s="29" t="n">
        <v>2.59</v>
      </c>
      <c r="CT38" s="29" t="n">
        <v>5.06</v>
      </c>
      <c r="CU38" s="29" t="n">
        <v>0.17</v>
      </c>
      <c r="CV38" s="29" t="n">
        <v>0.04</v>
      </c>
      <c r="CW38" s="29" t="n">
        <v>3.95</v>
      </c>
      <c r="CX38" s="29" t="n">
        <v>0.07</v>
      </c>
      <c r="CY38" s="29" t="n">
        <v>0.25</v>
      </c>
      <c r="CZ38" s="36"/>
      <c r="DA38" s="29" t="n">
        <v>0.25</v>
      </c>
    </row>
    <row r="39" s="2" customFormat="true" ht="12.75" hidden="false" customHeight="true" outlineLevel="0" collapsed="false">
      <c r="A39" s="31" t="s">
        <v>37</v>
      </c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26" t="s">
        <v>79</v>
      </c>
      <c r="BI39" s="26"/>
      <c r="BJ39" s="26"/>
      <c r="BK39" s="26"/>
      <c r="BL39" s="26"/>
      <c r="BM39" s="26"/>
      <c r="BN39" s="26"/>
      <c r="BO39" s="26"/>
      <c r="BP39" s="23" t="s">
        <v>66</v>
      </c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9" t="n">
        <f aca="false">SUM(CG39:DA39)</f>
        <v>52.3</v>
      </c>
      <c r="CE39" s="29" t="n">
        <f aca="false">CE31-CE35-CE37</f>
        <v>52.303</v>
      </c>
      <c r="CF39" s="30" t="n">
        <f aca="false">CF31-CF35-CF37</f>
        <v>52.303</v>
      </c>
      <c r="CG39" s="29" t="n">
        <v>1.9</v>
      </c>
      <c r="CH39" s="29" t="n">
        <v>3.96</v>
      </c>
      <c r="CI39" s="29"/>
      <c r="CJ39" s="29" t="n">
        <v>5.96</v>
      </c>
      <c r="CK39" s="29" t="n">
        <v>0.35</v>
      </c>
      <c r="CL39" s="29" t="n">
        <v>1.62</v>
      </c>
      <c r="CM39" s="29" t="n">
        <v>2.27</v>
      </c>
      <c r="CN39" s="29" t="n">
        <v>1.19</v>
      </c>
      <c r="CO39" s="29" t="n">
        <v>0.36</v>
      </c>
      <c r="CP39" s="29"/>
      <c r="CQ39" s="29" t="n">
        <v>5.24</v>
      </c>
      <c r="CR39" s="29" t="n">
        <v>17.07</v>
      </c>
      <c r="CS39" s="29" t="n">
        <v>2.59</v>
      </c>
      <c r="CT39" s="29" t="n">
        <v>5.06</v>
      </c>
      <c r="CU39" s="29" t="n">
        <v>0.17</v>
      </c>
      <c r="CV39" s="29" t="n">
        <v>0.04</v>
      </c>
      <c r="CW39" s="29" t="n">
        <v>3.95</v>
      </c>
      <c r="CX39" s="29" t="n">
        <v>0.07</v>
      </c>
      <c r="CY39" s="29" t="n">
        <v>0.25</v>
      </c>
      <c r="CZ39" s="36"/>
      <c r="DA39" s="29" t="n">
        <v>0.25</v>
      </c>
    </row>
    <row r="40" s="2" customFormat="true" ht="24" hidden="false" customHeight="true" outlineLevel="0" collapsed="false">
      <c r="A40" s="25" t="s">
        <v>80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6" t="s">
        <v>81</v>
      </c>
      <c r="BI40" s="26"/>
      <c r="BJ40" s="26"/>
      <c r="BK40" s="26"/>
      <c r="BL40" s="26"/>
      <c r="BM40" s="26"/>
      <c r="BN40" s="26"/>
      <c r="BO40" s="26"/>
      <c r="BP40" s="23" t="s">
        <v>33</v>
      </c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9" t="n">
        <f aca="false">SUM(CG40:DA40)</f>
        <v>0</v>
      </c>
      <c r="CE40" s="29" t="n">
        <f aca="false">CD40</f>
        <v>0</v>
      </c>
      <c r="CF40" s="30" t="n">
        <f aca="false">CE40</f>
        <v>0</v>
      </c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</row>
    <row r="41" s="2" customFormat="true" ht="12.75" hidden="false" customHeight="true" outlineLevel="0" collapsed="false">
      <c r="A41" s="25" t="s">
        <v>3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6" t="s">
        <v>82</v>
      </c>
      <c r="BI41" s="26"/>
      <c r="BJ41" s="26"/>
      <c r="BK41" s="26"/>
      <c r="BL41" s="26"/>
      <c r="BM41" s="26"/>
      <c r="BN41" s="26"/>
      <c r="BO41" s="26"/>
      <c r="BP41" s="23" t="s">
        <v>33</v>
      </c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9" t="n">
        <f aca="false">SUM(CG41:DA41)</f>
        <v>0</v>
      </c>
      <c r="CE41" s="29" t="n">
        <f aca="false">CD41</f>
        <v>0</v>
      </c>
      <c r="CF41" s="30" t="n">
        <f aca="false">CE41</f>
        <v>0</v>
      </c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</row>
    <row r="42" s="2" customFormat="true" ht="26.25" hidden="false" customHeight="true" outlineLevel="0" collapsed="false">
      <c r="A42" s="25" t="s">
        <v>8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6" t="s">
        <v>84</v>
      </c>
      <c r="BI42" s="26"/>
      <c r="BJ42" s="26"/>
      <c r="BK42" s="26"/>
      <c r="BL42" s="26"/>
      <c r="BM42" s="26"/>
      <c r="BN42" s="26"/>
      <c r="BO42" s="26"/>
      <c r="BP42" s="23" t="s">
        <v>33</v>
      </c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9" t="n">
        <f aca="false">SUM(CG42:DA42)</f>
        <v>0</v>
      </c>
      <c r="CE42" s="29" t="n">
        <f aca="false">CD42</f>
        <v>0</v>
      </c>
      <c r="CF42" s="30" t="n">
        <f aca="false">CE42</f>
        <v>0</v>
      </c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</row>
    <row r="43" s="2" customFormat="true" ht="12.75" hidden="false" customHeight="true" outlineLevel="0" collapsed="false">
      <c r="A43" s="25" t="s">
        <v>37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6" t="s">
        <v>85</v>
      </c>
      <c r="BI43" s="26"/>
      <c r="BJ43" s="26"/>
      <c r="BK43" s="26"/>
      <c r="BL43" s="26"/>
      <c r="BM43" s="26"/>
      <c r="BN43" s="26"/>
      <c r="BO43" s="26"/>
      <c r="BP43" s="23" t="s">
        <v>33</v>
      </c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9" t="n">
        <f aca="false">SUM(CG43:DA43)</f>
        <v>0</v>
      </c>
      <c r="CE43" s="29" t="n">
        <f aca="false">CD43</f>
        <v>0</v>
      </c>
      <c r="CF43" s="30" t="n">
        <f aca="false">CE43</f>
        <v>0</v>
      </c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</row>
    <row r="44" s="2" customFormat="true" ht="26.25" hidden="false" customHeight="true" outlineLevel="0" collapsed="false">
      <c r="A44" s="25" t="s">
        <v>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6" t="s">
        <v>87</v>
      </c>
      <c r="BI44" s="26"/>
      <c r="BJ44" s="26"/>
      <c r="BK44" s="26"/>
      <c r="BL44" s="26"/>
      <c r="BM44" s="26"/>
      <c r="BN44" s="26"/>
      <c r="BO44" s="26"/>
      <c r="BP44" s="23" t="s">
        <v>33</v>
      </c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9" t="n">
        <f aca="false">SUM(CG44:DA44)</f>
        <v>0</v>
      </c>
      <c r="CE44" s="29" t="n">
        <f aca="false">CD44</f>
        <v>0</v>
      </c>
      <c r="CF44" s="30" t="n">
        <f aca="false">CE44</f>
        <v>0</v>
      </c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</row>
    <row r="45" s="2" customFormat="true" ht="12.75" hidden="false" customHeight="true" outlineLevel="0" collapsed="false">
      <c r="A45" s="25" t="s">
        <v>37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6" t="s">
        <v>88</v>
      </c>
      <c r="BI45" s="26"/>
      <c r="BJ45" s="26"/>
      <c r="BK45" s="26"/>
      <c r="BL45" s="26"/>
      <c r="BM45" s="26"/>
      <c r="BN45" s="26"/>
      <c r="BO45" s="26"/>
      <c r="BP45" s="23" t="s">
        <v>33</v>
      </c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9" t="n">
        <f aca="false">SUM(CG45:DA45)</f>
        <v>0</v>
      </c>
      <c r="CE45" s="29" t="n">
        <f aca="false">CD45</f>
        <v>0</v>
      </c>
      <c r="CF45" s="30" t="n">
        <f aca="false">CE45</f>
        <v>0</v>
      </c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</row>
    <row r="46" s="2" customFormat="true" ht="12.75" hidden="false" customHeight="true" outlineLevel="0" collapsed="false">
      <c r="A46" s="37" t="s">
        <v>89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</row>
    <row r="47" s="2" customFormat="true" ht="43.5" hidden="false" customHeight="true" outlineLevel="0" collapsed="false">
      <c r="A47" s="25" t="s">
        <v>90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38" t="s">
        <v>91</v>
      </c>
      <c r="BI47" s="38"/>
      <c r="BJ47" s="38"/>
      <c r="BK47" s="38"/>
      <c r="BL47" s="38"/>
      <c r="BM47" s="38"/>
      <c r="BN47" s="38"/>
      <c r="BO47" s="38"/>
      <c r="BP47" s="39" t="s">
        <v>92</v>
      </c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29" t="n">
        <f aca="false">CD48+CD49+CD50+CD51</f>
        <v>8577.78</v>
      </c>
      <c r="CE47" s="29" t="n">
        <f aca="false">CE48+CE49+CE50+CE51</f>
        <v>8577.78</v>
      </c>
      <c r="CF47" s="29" t="n">
        <f aca="false">CF48+CF49+CF50+CF51</f>
        <v>8577.78</v>
      </c>
      <c r="CG47" s="29" t="n">
        <f aca="false">CG49+CG50+CG51</f>
        <v>790.52</v>
      </c>
      <c r="CH47" s="29" t="n">
        <f aca="false">CH49+CH50+CH51</f>
        <v>944.68</v>
      </c>
      <c r="CI47" s="29" t="n">
        <f aca="false">CI49+CI50+CI51</f>
        <v>0</v>
      </c>
      <c r="CJ47" s="29" t="n">
        <f aca="false">CJ49+CJ50+CJ51</f>
        <v>860.73</v>
      </c>
      <c r="CK47" s="29" t="n">
        <f aca="false">CK49+CK50+CK51</f>
        <v>0</v>
      </c>
      <c r="CL47" s="29" t="n">
        <f aca="false">CL49+CL50+CL51</f>
        <v>0</v>
      </c>
      <c r="CM47" s="29" t="n">
        <f aca="false">CM49+CM50+CM51</f>
        <v>343.7</v>
      </c>
      <c r="CN47" s="29" t="n">
        <f aca="false">CN49+CN50+CN51</f>
        <v>0</v>
      </c>
      <c r="CO47" s="29" t="n">
        <f aca="false">CO49+CO50+CO51</f>
        <v>0</v>
      </c>
      <c r="CP47" s="29" t="n">
        <f aca="false">CP49+CP50+CP51</f>
        <v>0</v>
      </c>
      <c r="CQ47" s="29" t="n">
        <f aca="false">CQ49+CQ50+CQ51</f>
        <v>689.36</v>
      </c>
      <c r="CR47" s="29" t="n">
        <f aca="false">CR49+CR50+CR51</f>
        <v>1667.44</v>
      </c>
      <c r="CS47" s="29" t="n">
        <f aca="false">CS49+CS50+CS51</f>
        <v>0</v>
      </c>
      <c r="CT47" s="29" t="n">
        <f aca="false">CT49+CT50+CT51</f>
        <v>1779.38</v>
      </c>
      <c r="CU47" s="29" t="n">
        <f aca="false">CU49+CU50+CU51</f>
        <v>0</v>
      </c>
      <c r="CV47" s="29" t="n">
        <f aca="false">CV49+CV50+CV51</f>
        <v>0</v>
      </c>
      <c r="CW47" s="29" t="n">
        <f aca="false">CW49+CW50+CW51</f>
        <v>1501.97</v>
      </c>
      <c r="CX47" s="29" t="n">
        <f aca="false">CX49+CX50+CX51</f>
        <v>0</v>
      </c>
      <c r="CY47" s="29" t="n">
        <f aca="false">CY49+CY50+CY51</f>
        <v>0</v>
      </c>
      <c r="CZ47" s="29" t="n">
        <f aca="false">CZ49+CZ50+CZ51</f>
        <v>0</v>
      </c>
      <c r="DA47" s="29" t="n">
        <f aca="false">DA49+DA50+DA51</f>
        <v>0</v>
      </c>
      <c r="DB47" s="40"/>
    </row>
    <row r="48" s="2" customFormat="true" ht="43.5" hidden="false" customHeight="true" outlineLevel="0" collapsed="false">
      <c r="A48" s="41" t="s">
        <v>9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38" t="s">
        <v>94</v>
      </c>
      <c r="BI48" s="38"/>
      <c r="BJ48" s="38"/>
      <c r="BK48" s="38"/>
      <c r="BL48" s="38"/>
      <c r="BM48" s="38"/>
      <c r="BN48" s="38"/>
      <c r="BO48" s="38"/>
      <c r="BP48" s="39" t="s">
        <v>92</v>
      </c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29" t="n">
        <f aca="false">SUM(CG48:DA48)</f>
        <v>0</v>
      </c>
      <c r="CE48" s="29" t="n">
        <f aca="false">CD48</f>
        <v>0</v>
      </c>
      <c r="CF48" s="30" t="n">
        <f aca="false">CE48</f>
        <v>0</v>
      </c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42"/>
      <c r="DB48" s="40"/>
    </row>
    <row r="49" s="2" customFormat="true" ht="25.5" hidden="false" customHeight="true" outlineLevel="0" collapsed="false">
      <c r="A49" s="43" t="s">
        <v>95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38" t="s">
        <v>96</v>
      </c>
      <c r="BI49" s="38"/>
      <c r="BJ49" s="38"/>
      <c r="BK49" s="38"/>
      <c r="BL49" s="38"/>
      <c r="BM49" s="38"/>
      <c r="BN49" s="38"/>
      <c r="BO49" s="38"/>
      <c r="BP49" s="39" t="s">
        <v>92</v>
      </c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29" t="n">
        <f aca="false">SUM(CG49:DA49)</f>
        <v>0</v>
      </c>
      <c r="CE49" s="29" t="n">
        <f aca="false">CD49</f>
        <v>0</v>
      </c>
      <c r="CF49" s="30" t="n">
        <f aca="false">CE49</f>
        <v>0</v>
      </c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42"/>
      <c r="DB49" s="40"/>
    </row>
    <row r="50" s="2" customFormat="true" ht="12.75" hidden="false" customHeight="true" outlineLevel="0" collapsed="false">
      <c r="A50" s="43" t="s">
        <v>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38" t="s">
        <v>98</v>
      </c>
      <c r="BI50" s="38"/>
      <c r="BJ50" s="38"/>
      <c r="BK50" s="38"/>
      <c r="BL50" s="38"/>
      <c r="BM50" s="38"/>
      <c r="BN50" s="38"/>
      <c r="BO50" s="38"/>
      <c r="BP50" s="39" t="s">
        <v>92</v>
      </c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29" t="n">
        <f aca="false">SUM(CG50:DA50)</f>
        <v>0</v>
      </c>
      <c r="CE50" s="29" t="n">
        <f aca="false">CD50</f>
        <v>0</v>
      </c>
      <c r="CF50" s="30" t="n">
        <f aca="false">CE50</f>
        <v>0</v>
      </c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42"/>
      <c r="DB50" s="40"/>
    </row>
    <row r="51" s="2" customFormat="true" ht="23.25" hidden="false" customHeight="true" outlineLevel="0" collapsed="false">
      <c r="A51" s="43" t="s">
        <v>99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38" t="s">
        <v>100</v>
      </c>
      <c r="BI51" s="38"/>
      <c r="BJ51" s="38"/>
      <c r="BK51" s="38"/>
      <c r="BL51" s="38"/>
      <c r="BM51" s="38"/>
      <c r="BN51" s="38"/>
      <c r="BO51" s="38"/>
      <c r="BP51" s="39" t="s">
        <v>92</v>
      </c>
      <c r="BQ51" s="39"/>
      <c r="BR51" s="39"/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29" t="n">
        <f aca="false">SUM(CG51:DA51)</f>
        <v>8577.78</v>
      </c>
      <c r="CE51" s="29" t="n">
        <f aca="false">CD51</f>
        <v>8577.78</v>
      </c>
      <c r="CF51" s="30" t="n">
        <f aca="false">CE51</f>
        <v>8577.78</v>
      </c>
      <c r="CG51" s="29" t="n">
        <v>790.52</v>
      </c>
      <c r="CH51" s="29" t="n">
        <v>944.68</v>
      </c>
      <c r="CI51" s="29"/>
      <c r="CJ51" s="29" t="n">
        <v>860.73</v>
      </c>
      <c r="CK51" s="29"/>
      <c r="CL51" s="29"/>
      <c r="CM51" s="29" t="n">
        <v>343.7</v>
      </c>
      <c r="CN51" s="29"/>
      <c r="CO51" s="29"/>
      <c r="CP51" s="29"/>
      <c r="CQ51" s="29" t="n">
        <v>689.36</v>
      </c>
      <c r="CR51" s="29" t="n">
        <v>1667.44</v>
      </c>
      <c r="CS51" s="29"/>
      <c r="CT51" s="29" t="n">
        <v>1779.38</v>
      </c>
      <c r="CU51" s="29"/>
      <c r="CV51" s="29"/>
      <c r="CW51" s="29" t="n">
        <v>1501.97</v>
      </c>
      <c r="CX51" s="29"/>
      <c r="CY51" s="29"/>
      <c r="CZ51" s="29"/>
      <c r="DA51" s="42"/>
      <c r="DB51" s="40"/>
    </row>
    <row r="52" s="2" customFormat="true" ht="30.75" hidden="false" customHeight="true" outlineLevel="0" collapsed="false">
      <c r="A52" s="25" t="s">
        <v>101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38" t="s">
        <v>102</v>
      </c>
      <c r="BI52" s="38"/>
      <c r="BJ52" s="38"/>
      <c r="BK52" s="38"/>
      <c r="BL52" s="38"/>
      <c r="BM52" s="38"/>
      <c r="BN52" s="38"/>
      <c r="BO52" s="38"/>
      <c r="BP52" s="39" t="s">
        <v>92</v>
      </c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29" t="n">
        <f aca="false">SUM(CD53:CD55)</f>
        <v>2052.43</v>
      </c>
      <c r="CE52" s="29" t="n">
        <f aca="false">CD52</f>
        <v>2052.43</v>
      </c>
      <c r="CF52" s="30" t="n">
        <f aca="false">CE52</f>
        <v>2052.43</v>
      </c>
      <c r="CG52" s="29" t="n">
        <f aca="false">CG53+CG54+CG55</f>
        <v>14.48</v>
      </c>
      <c r="CH52" s="29" t="n">
        <f aca="false">CH53+CH54+CH55</f>
        <v>17.32</v>
      </c>
      <c r="CI52" s="29" t="n">
        <f aca="false">CI53+CI54+CI55</f>
        <v>0</v>
      </c>
      <c r="CJ52" s="29" t="n">
        <f aca="false">CJ53+CJ54+CJ55</f>
        <v>15.78</v>
      </c>
      <c r="CK52" s="29" t="n">
        <f aca="false">CK53+CK54+CK55</f>
        <v>380</v>
      </c>
      <c r="CL52" s="29" t="n">
        <f aca="false">CL53+CL54+CL55</f>
        <v>0</v>
      </c>
      <c r="CM52" s="29" t="n">
        <f aca="false">CM53+CM54+CM55</f>
        <v>6.3</v>
      </c>
      <c r="CN52" s="29" t="n">
        <f aca="false">CN53+CN54+CN55</f>
        <v>0</v>
      </c>
      <c r="CO52" s="29" t="n">
        <f aca="false">CO53+CO54+CO55</f>
        <v>0</v>
      </c>
      <c r="CP52" s="29" t="n">
        <f aca="false">CP53+CP54+CP55</f>
        <v>0</v>
      </c>
      <c r="CQ52" s="29" t="n">
        <v>73.08</v>
      </c>
      <c r="CR52" s="29" t="n">
        <f aca="false">CR53+CR54+CR55</f>
        <v>1165.76</v>
      </c>
      <c r="CS52" s="29" t="n">
        <f aca="false">CS53+CS54+CS55</f>
        <v>0</v>
      </c>
      <c r="CT52" s="29" t="n">
        <f aca="false">CT53+CT54+CT55</f>
        <v>32.62</v>
      </c>
      <c r="CU52" s="29" t="n">
        <f aca="false">CU53+CU54+CU55</f>
        <v>0</v>
      </c>
      <c r="CV52" s="29" t="n">
        <f aca="false">CV53+CV54+CV55</f>
        <v>0</v>
      </c>
      <c r="CW52" s="29" t="n">
        <f aca="false">CW53+CW54+CW55</f>
        <v>27.53</v>
      </c>
      <c r="CX52" s="29" t="n">
        <f aca="false">CX53+CX54+CX55</f>
        <v>380</v>
      </c>
      <c r="CY52" s="29" t="n">
        <f aca="false">CY53+CY54+CY55</f>
        <v>0</v>
      </c>
      <c r="CZ52" s="29" t="n">
        <f aca="false">CZ53+CZ54+CZ55</f>
        <v>0</v>
      </c>
      <c r="DA52" s="42" t="n">
        <f aca="false">DA53+DA54+DA55</f>
        <v>0</v>
      </c>
      <c r="DB52" s="40"/>
    </row>
    <row r="53" s="2" customFormat="true" ht="30.75" hidden="false" customHeight="true" outlineLevel="0" collapsed="false">
      <c r="A53" s="43" t="s">
        <v>103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38" t="s">
        <v>104</v>
      </c>
      <c r="BI53" s="38"/>
      <c r="BJ53" s="38"/>
      <c r="BK53" s="38"/>
      <c r="BL53" s="38"/>
      <c r="BM53" s="38"/>
      <c r="BN53" s="38"/>
      <c r="BO53" s="38"/>
      <c r="BP53" s="39" t="s">
        <v>92</v>
      </c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29" t="n">
        <f aca="false">SUM(CG53:DA53)</f>
        <v>0</v>
      </c>
      <c r="CE53" s="29" t="n">
        <f aca="false">CD53</f>
        <v>0</v>
      </c>
      <c r="CF53" s="30" t="n">
        <f aca="false">CE53</f>
        <v>0</v>
      </c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42"/>
      <c r="DB53" s="40"/>
    </row>
    <row r="54" s="2" customFormat="true" ht="20.25" hidden="false" customHeight="true" outlineLevel="0" collapsed="false">
      <c r="A54" s="43" t="s">
        <v>97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38" t="s">
        <v>105</v>
      </c>
      <c r="BI54" s="38"/>
      <c r="BJ54" s="38"/>
      <c r="BK54" s="38"/>
      <c r="BL54" s="38"/>
      <c r="BM54" s="38"/>
      <c r="BN54" s="38"/>
      <c r="BO54" s="38"/>
      <c r="BP54" s="39" t="s">
        <v>92</v>
      </c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29" t="n">
        <f aca="false">SUM(CG54:DA54)</f>
        <v>0</v>
      </c>
      <c r="CE54" s="29" t="n">
        <f aca="false">CD54</f>
        <v>0</v>
      </c>
      <c r="CF54" s="30" t="n">
        <f aca="false">CE54</f>
        <v>0</v>
      </c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42"/>
      <c r="DB54" s="40"/>
    </row>
    <row r="55" s="2" customFormat="true" ht="18" hidden="false" customHeight="true" outlineLevel="0" collapsed="false">
      <c r="A55" s="43" t="s">
        <v>99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38" t="s">
        <v>106</v>
      </c>
      <c r="BI55" s="38"/>
      <c r="BJ55" s="38"/>
      <c r="BK55" s="38"/>
      <c r="BL55" s="38"/>
      <c r="BM55" s="38"/>
      <c r="BN55" s="38"/>
      <c r="BO55" s="38"/>
      <c r="BP55" s="39" t="s">
        <v>92</v>
      </c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29" t="n">
        <f aca="false">SUM(CG55:DA55)</f>
        <v>2052.43</v>
      </c>
      <c r="CE55" s="29" t="n">
        <f aca="false">CD55</f>
        <v>2052.43</v>
      </c>
      <c r="CF55" s="30" t="n">
        <f aca="false">CE55</f>
        <v>2052.43</v>
      </c>
      <c r="CG55" s="29" t="n">
        <v>14.48</v>
      </c>
      <c r="CH55" s="29" t="n">
        <v>17.32</v>
      </c>
      <c r="CI55" s="29"/>
      <c r="CJ55" s="29" t="n">
        <v>15.78</v>
      </c>
      <c r="CK55" s="29" t="n">
        <v>380</v>
      </c>
      <c r="CL55" s="29"/>
      <c r="CM55" s="29" t="n">
        <v>6.3</v>
      </c>
      <c r="CN55" s="29"/>
      <c r="CO55" s="29"/>
      <c r="CP55" s="29"/>
      <c r="CQ55" s="29" t="n">
        <v>12.64</v>
      </c>
      <c r="CR55" s="29" t="n">
        <v>1165.76</v>
      </c>
      <c r="CS55" s="29"/>
      <c r="CT55" s="29" t="n">
        <v>32.62</v>
      </c>
      <c r="CU55" s="29"/>
      <c r="CV55" s="29"/>
      <c r="CW55" s="29" t="n">
        <v>27.53</v>
      </c>
      <c r="CX55" s="29" t="n">
        <v>380</v>
      </c>
      <c r="CY55" s="29"/>
      <c r="CZ55" s="29"/>
      <c r="DA55" s="42"/>
      <c r="DB55" s="40"/>
    </row>
    <row r="56" s="2" customFormat="true" ht="30.75" hidden="false" customHeight="true" outlineLevel="0" collapsed="false">
      <c r="A56" s="25" t="s">
        <v>107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38" t="s">
        <v>108</v>
      </c>
      <c r="BI56" s="38"/>
      <c r="BJ56" s="38"/>
      <c r="BK56" s="38"/>
      <c r="BL56" s="38"/>
      <c r="BM56" s="38"/>
      <c r="BN56" s="38"/>
      <c r="BO56" s="38"/>
      <c r="BP56" s="39" t="s">
        <v>92</v>
      </c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29" t="n">
        <f aca="false">SUM(CD57:CD61)</f>
        <v>1886.71</v>
      </c>
      <c r="CE56" s="29" t="n">
        <f aca="false">CD56</f>
        <v>1886.71</v>
      </c>
      <c r="CF56" s="30" t="n">
        <f aca="false">CE56</f>
        <v>1886.71</v>
      </c>
      <c r="CG56" s="29" t="n">
        <f aca="false">CG57+CG58+CG59+CG60</f>
        <v>57.06</v>
      </c>
      <c r="CH56" s="29" t="n">
        <f aca="false">CH57+CH58+CH59+CH60</f>
        <v>236.21</v>
      </c>
      <c r="CI56" s="29" t="n">
        <f aca="false">CI57+CI58+CI59+CI60</f>
        <v>0</v>
      </c>
      <c r="CJ56" s="29" t="n">
        <f aca="false">CJ57+CJ58+CJ59+CJ60</f>
        <v>239</v>
      </c>
      <c r="CK56" s="29" t="n">
        <f aca="false">CK57+CK58+CK59+CK60</f>
        <v>74</v>
      </c>
      <c r="CL56" s="29" t="n">
        <f aca="false">CL57+CL58+CL59+CL60</f>
        <v>47.35</v>
      </c>
      <c r="CM56" s="29" t="n">
        <f aca="false">CM57+CM58+CM59+CM60</f>
        <v>56.86</v>
      </c>
      <c r="CN56" s="29" t="n">
        <f aca="false">CN57+CN58+CN59+CN60</f>
        <v>47.35</v>
      </c>
      <c r="CO56" s="29" t="n">
        <f aca="false">CO57+CO58+CO59+CO60</f>
        <v>188</v>
      </c>
      <c r="CP56" s="29" t="n">
        <f aca="false">CP57+CP58+CP59+CP60</f>
        <v>130</v>
      </c>
      <c r="CQ56" s="29" t="n">
        <f aca="false">CQ57+CQ58+CQ59+CQ60</f>
        <v>97</v>
      </c>
      <c r="CR56" s="29" t="n">
        <f aca="false">CR57+CR58+CR59+CR60</f>
        <v>180</v>
      </c>
      <c r="CS56" s="29" t="n">
        <f aca="false">CS57+CS58+CS59+CS60</f>
        <v>47.72</v>
      </c>
      <c r="CT56" s="29" t="n">
        <f aca="false">CT57+CT58+CT59+CT60</f>
        <v>55.96</v>
      </c>
      <c r="CU56" s="29" t="n">
        <f aca="false">CU57+CU58+CU59+CU60</f>
        <v>44</v>
      </c>
      <c r="CV56" s="29" t="n">
        <f aca="false">CV57+CV58+CV59+CV60</f>
        <v>44</v>
      </c>
      <c r="CW56" s="29" t="n">
        <f aca="false">CW57+CW58+CW59+CW60</f>
        <v>51.2</v>
      </c>
      <c r="CX56" s="29" t="n">
        <f aca="false">CX57+CX58+CX59+CX60</f>
        <v>94</v>
      </c>
      <c r="CY56" s="29" t="n">
        <f aca="false">CY57+CY58+CY59+CY60</f>
        <v>59</v>
      </c>
      <c r="CZ56" s="29" t="n">
        <f aca="false">CZ57+CZ58+CZ59+CZ60</f>
        <v>44</v>
      </c>
      <c r="DA56" s="42" t="n">
        <f aca="false">DA57+DA58+DA59+DA60</f>
        <v>94</v>
      </c>
      <c r="DB56" s="40"/>
    </row>
    <row r="57" s="2" customFormat="true" ht="30" hidden="false" customHeight="true" outlineLevel="0" collapsed="false">
      <c r="A57" s="43" t="s">
        <v>10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38" t="s">
        <v>109</v>
      </c>
      <c r="BI57" s="38"/>
      <c r="BJ57" s="38"/>
      <c r="BK57" s="38"/>
      <c r="BL57" s="38"/>
      <c r="BM57" s="38"/>
      <c r="BN57" s="38"/>
      <c r="BO57" s="38"/>
      <c r="BP57" s="39" t="s">
        <v>92</v>
      </c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29" t="n">
        <f aca="false">SUM(CG57:DA57)</f>
        <v>330</v>
      </c>
      <c r="CE57" s="29" t="n">
        <f aca="false">CD57</f>
        <v>330</v>
      </c>
      <c r="CF57" s="30" t="n">
        <f aca="false">CE57</f>
        <v>330</v>
      </c>
      <c r="CG57" s="29"/>
      <c r="CH57" s="29" t="n">
        <v>100</v>
      </c>
      <c r="CI57" s="29"/>
      <c r="CJ57" s="29" t="n">
        <v>50</v>
      </c>
      <c r="CK57" s="29"/>
      <c r="CL57" s="29"/>
      <c r="CM57" s="29"/>
      <c r="CN57" s="29"/>
      <c r="CO57" s="29"/>
      <c r="CP57" s="29" t="n">
        <v>30</v>
      </c>
      <c r="CQ57" s="29"/>
      <c r="CR57" s="29" t="n">
        <v>150</v>
      </c>
      <c r="CS57" s="29"/>
      <c r="CT57" s="29"/>
      <c r="CU57" s="29"/>
      <c r="CV57" s="29"/>
      <c r="CW57" s="29"/>
      <c r="CX57" s="29"/>
      <c r="CY57" s="29"/>
      <c r="CZ57" s="29"/>
      <c r="DA57" s="42"/>
      <c r="DB57" s="40"/>
    </row>
    <row r="58" s="2" customFormat="true" ht="18.75" hidden="false" customHeight="true" outlineLevel="0" collapsed="false">
      <c r="A58" s="43" t="s">
        <v>97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38" t="s">
        <v>110</v>
      </c>
      <c r="BI58" s="38"/>
      <c r="BJ58" s="38"/>
      <c r="BK58" s="38"/>
      <c r="BL58" s="38"/>
      <c r="BM58" s="38"/>
      <c r="BN58" s="38"/>
      <c r="BO58" s="38"/>
      <c r="BP58" s="39" t="s">
        <v>92</v>
      </c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29" t="n">
        <f aca="false">SUM(CG58:DA58)</f>
        <v>0</v>
      </c>
      <c r="CE58" s="29" t="n">
        <f aca="false">CD58</f>
        <v>0</v>
      </c>
      <c r="CF58" s="30" t="n">
        <f aca="false">CE58</f>
        <v>0</v>
      </c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42"/>
      <c r="DB58" s="40"/>
    </row>
    <row r="59" s="2" customFormat="true" ht="20.25" hidden="false" customHeight="true" outlineLevel="0" collapsed="false">
      <c r="A59" s="43" t="s">
        <v>99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38" t="s">
        <v>111</v>
      </c>
      <c r="BI59" s="38"/>
      <c r="BJ59" s="38"/>
      <c r="BK59" s="38"/>
      <c r="BL59" s="38"/>
      <c r="BM59" s="38"/>
      <c r="BN59" s="38"/>
      <c r="BO59" s="38"/>
      <c r="BP59" s="39" t="s">
        <v>92</v>
      </c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29" t="n">
        <f aca="false">SUM(CG59:DA59)</f>
        <v>40</v>
      </c>
      <c r="CE59" s="29" t="n">
        <f aca="false">CD59</f>
        <v>40</v>
      </c>
      <c r="CF59" s="30" t="n">
        <f aca="false">CE59</f>
        <v>40</v>
      </c>
      <c r="CG59" s="29"/>
      <c r="CH59" s="29"/>
      <c r="CI59" s="29"/>
      <c r="CJ59" s="29"/>
      <c r="CK59" s="29" t="n">
        <v>20</v>
      </c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 t="n">
        <v>20</v>
      </c>
      <c r="CY59" s="29"/>
      <c r="CZ59" s="29"/>
      <c r="DA59" s="42"/>
      <c r="DB59" s="40"/>
    </row>
    <row r="60" s="2" customFormat="true" ht="12.75" hidden="false" customHeight="true" outlineLevel="0" collapsed="false">
      <c r="A60" s="44" t="s">
        <v>112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38" t="s">
        <v>113</v>
      </c>
      <c r="BI60" s="38"/>
      <c r="BJ60" s="38"/>
      <c r="BK60" s="38"/>
      <c r="BL60" s="38"/>
      <c r="BM60" s="38"/>
      <c r="BN60" s="38"/>
      <c r="BO60" s="38"/>
      <c r="BP60" s="39" t="s">
        <v>92</v>
      </c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29" t="n">
        <f aca="false">SUM(CG60:DA60)</f>
        <v>1516.71</v>
      </c>
      <c r="CE60" s="29" t="n">
        <f aca="false">CD60</f>
        <v>1516.71</v>
      </c>
      <c r="CF60" s="30" t="n">
        <f aca="false">CE60</f>
        <v>1516.71</v>
      </c>
      <c r="CG60" s="29" t="n">
        <v>57.06</v>
      </c>
      <c r="CH60" s="29" t="n">
        <v>136.21</v>
      </c>
      <c r="CI60" s="29"/>
      <c r="CJ60" s="29" t="n">
        <v>189</v>
      </c>
      <c r="CK60" s="29" t="n">
        <v>54</v>
      </c>
      <c r="CL60" s="29" t="n">
        <v>47.35</v>
      </c>
      <c r="CM60" s="29" t="n">
        <v>56.86</v>
      </c>
      <c r="CN60" s="29" t="n">
        <v>47.35</v>
      </c>
      <c r="CO60" s="29" t="n">
        <v>188</v>
      </c>
      <c r="CP60" s="29" t="n">
        <v>100</v>
      </c>
      <c r="CQ60" s="29" t="n">
        <v>97</v>
      </c>
      <c r="CR60" s="29" t="n">
        <v>30</v>
      </c>
      <c r="CS60" s="29" t="n">
        <v>47.72</v>
      </c>
      <c r="CT60" s="29" t="n">
        <v>55.96</v>
      </c>
      <c r="CU60" s="29" t="n">
        <v>44</v>
      </c>
      <c r="CV60" s="29" t="n">
        <v>44</v>
      </c>
      <c r="CW60" s="29" t="n">
        <v>51.2</v>
      </c>
      <c r="CX60" s="29" t="n">
        <v>74</v>
      </c>
      <c r="CY60" s="29" t="n">
        <v>59</v>
      </c>
      <c r="CZ60" s="29" t="n">
        <v>44</v>
      </c>
      <c r="DA60" s="42" t="n">
        <v>94</v>
      </c>
      <c r="DB60" s="40"/>
    </row>
    <row r="61" s="2" customFormat="true" ht="26.25" hidden="false" customHeight="true" outlineLevel="0" collapsed="false">
      <c r="A61" s="25" t="s">
        <v>114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38" t="s">
        <v>115</v>
      </c>
      <c r="BI61" s="38"/>
      <c r="BJ61" s="38"/>
      <c r="BK61" s="38"/>
      <c r="BL61" s="38"/>
      <c r="BM61" s="38"/>
      <c r="BN61" s="38"/>
      <c r="BO61" s="38"/>
      <c r="BP61" s="39" t="s">
        <v>92</v>
      </c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29" t="n">
        <v>0</v>
      </c>
      <c r="CE61" s="29" t="n">
        <f aca="false">CD61</f>
        <v>0</v>
      </c>
      <c r="CF61" s="30" t="n">
        <f aca="false">CE61</f>
        <v>0</v>
      </c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42"/>
      <c r="DB61" s="40"/>
    </row>
    <row r="62" s="2" customFormat="true" ht="26.25" hidden="false" customHeight="true" outlineLevel="0" collapsed="false">
      <c r="A62" s="45" t="s">
        <v>116</v>
      </c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6" t="s">
        <v>117</v>
      </c>
      <c r="BI62" s="46"/>
      <c r="BJ62" s="46"/>
      <c r="BK62" s="46"/>
      <c r="BL62" s="46"/>
      <c r="BM62" s="46"/>
      <c r="BN62" s="46"/>
      <c r="BO62" s="46"/>
      <c r="BP62" s="47" t="s">
        <v>92</v>
      </c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8" t="n">
        <f aca="false">CD47+CD52+CD56+CD61</f>
        <v>12516.92</v>
      </c>
      <c r="CE62" s="48" t="n">
        <f aca="false">CE47+CE52+CE56+CE61</f>
        <v>12516.92</v>
      </c>
      <c r="CF62" s="49" t="n">
        <f aca="false">CF47+CF52+CF56+CF61</f>
        <v>12516.92</v>
      </c>
      <c r="CG62" s="48" t="n">
        <f aca="false">CG61+CG56+CG52+CG47</f>
        <v>862.06</v>
      </c>
      <c r="CH62" s="48" t="n">
        <f aca="false">CH61+CH56+CH52+CH47</f>
        <v>1198.21</v>
      </c>
      <c r="CI62" s="48" t="n">
        <f aca="false">CI61+CI56+CI52+CI47</f>
        <v>0</v>
      </c>
      <c r="CJ62" s="48" t="n">
        <f aca="false">CJ61+CJ56+CJ52+CJ47</f>
        <v>1115.51</v>
      </c>
      <c r="CK62" s="48" t="n">
        <f aca="false">CK61+CK56+CK52+CK47</f>
        <v>454</v>
      </c>
      <c r="CL62" s="48" t="n">
        <f aca="false">CL61+CL56+CL52+CL47</f>
        <v>47.35</v>
      </c>
      <c r="CM62" s="48" t="n">
        <f aca="false">CM61+CM56+CM52+CM47</f>
        <v>406.86</v>
      </c>
      <c r="CN62" s="48" t="n">
        <f aca="false">CN61+CN56+CN52+CN47</f>
        <v>47.35</v>
      </c>
      <c r="CO62" s="48" t="n">
        <f aca="false">CO61+CO56+CO52+CO47</f>
        <v>188</v>
      </c>
      <c r="CP62" s="48" t="n">
        <f aca="false">CP61+CP56+CP52+CP47</f>
        <v>130</v>
      </c>
      <c r="CQ62" s="48" t="n">
        <f aca="false">CQ61+CQ56+CQ52+CQ47</f>
        <v>859.44</v>
      </c>
      <c r="CR62" s="48" t="n">
        <f aca="false">CR61+CR56+CR52+CR47</f>
        <v>3013.2</v>
      </c>
      <c r="CS62" s="48" t="n">
        <f aca="false">CS61+CS56+CS52+CS47</f>
        <v>47.72</v>
      </c>
      <c r="CT62" s="48" t="n">
        <f aca="false">CT61+CT56+CT52+CT47</f>
        <v>1867.96</v>
      </c>
      <c r="CU62" s="48" t="n">
        <f aca="false">CU61+CU56+CU52+CU47</f>
        <v>44</v>
      </c>
      <c r="CV62" s="48" t="n">
        <f aca="false">CV61+CV56+CV52+CV47</f>
        <v>44</v>
      </c>
      <c r="CW62" s="48" t="n">
        <f aca="false">CW61+CW56+CW52+CW47</f>
        <v>1580.7</v>
      </c>
      <c r="CX62" s="48" t="n">
        <f aca="false">CX61+CX56+CX52+CX47</f>
        <v>474</v>
      </c>
      <c r="CY62" s="48" t="n">
        <f aca="false">CY61+CY56+CY52+CY47</f>
        <v>59</v>
      </c>
      <c r="CZ62" s="48" t="n">
        <f aca="false">CZ61+CZ56+CZ52+CZ47</f>
        <v>44</v>
      </c>
      <c r="DA62" s="50" t="n">
        <f aca="false">DA61+DA56+DA52+DA47</f>
        <v>94</v>
      </c>
      <c r="DB62" s="40"/>
    </row>
    <row r="63" s="2" customFormat="true" ht="45.7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3"/>
      <c r="DB63" s="40"/>
    </row>
    <row r="64" s="54" customFormat="true" ht="25.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2"/>
      <c r="CK64" s="1"/>
      <c r="CL64" s="2"/>
      <c r="CM64" s="1"/>
      <c r="CN64" s="2"/>
      <c r="CO64" s="2"/>
      <c r="CP64" s="1"/>
      <c r="CQ64" s="1"/>
      <c r="CR64" s="2"/>
      <c r="CS64" s="1"/>
      <c r="CT64" s="1"/>
      <c r="CU64" s="1"/>
      <c r="CV64" s="2"/>
      <c r="CW64" s="1"/>
      <c r="CX64" s="1"/>
      <c r="CY64" s="1"/>
      <c r="CZ64" s="1"/>
      <c r="DA64" s="1"/>
      <c r="DB64" s="40"/>
    </row>
    <row r="65" customFormat="false" ht="25.5" hidden="false" customHeight="true" outlineLevel="0" collapsed="false"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5"/>
      <c r="DZ65" s="55"/>
      <c r="EA65" s="55"/>
      <c r="EB65" s="55"/>
      <c r="EC65" s="55"/>
      <c r="ED65" s="55"/>
      <c r="EE65" s="55"/>
      <c r="EF65" s="55"/>
      <c r="EG65" s="55"/>
      <c r="EH65" s="55"/>
      <c r="EI65" s="55"/>
      <c r="EJ65" s="55"/>
      <c r="EK65" s="55"/>
      <c r="EL65" s="55"/>
      <c r="EM65" s="55"/>
      <c r="EN65" s="55"/>
      <c r="EO65" s="55"/>
      <c r="EP65" s="55"/>
      <c r="EQ65" s="55"/>
      <c r="ER65" s="55"/>
      <c r="ES65" s="55"/>
      <c r="ET65" s="55"/>
      <c r="EU65" s="55"/>
      <c r="EV65" s="55"/>
      <c r="EW65" s="55"/>
      <c r="EX65" s="55"/>
      <c r="EY65" s="55"/>
      <c r="EZ65" s="55"/>
      <c r="FA65" s="55"/>
      <c r="FB65" s="55"/>
      <c r="FC65" s="55"/>
      <c r="FD65" s="55"/>
      <c r="FE65" s="55"/>
      <c r="FF65" s="55"/>
      <c r="FG65" s="55"/>
      <c r="FH65" s="55"/>
      <c r="FI65" s="55"/>
      <c r="FJ65" s="55"/>
      <c r="FK65" s="55"/>
      <c r="FL65" s="55"/>
      <c r="FM65" s="55"/>
      <c r="FN65" s="55"/>
      <c r="FO65" s="55"/>
      <c r="FP65" s="55"/>
      <c r="FQ65" s="55"/>
      <c r="FR65" s="55"/>
      <c r="FS65" s="55"/>
      <c r="FT65" s="55"/>
      <c r="FU65" s="55"/>
      <c r="FV65" s="55"/>
      <c r="FW65" s="55"/>
      <c r="FX65" s="55"/>
      <c r="FY65" s="55"/>
      <c r="FZ65" s="55"/>
      <c r="GA65" s="55"/>
      <c r="GB65" s="55"/>
      <c r="GC65" s="55"/>
      <c r="GD65" s="55"/>
      <c r="GE65" s="55"/>
      <c r="GF65" s="55"/>
      <c r="GG65" s="55"/>
    </row>
  </sheetData>
  <mergeCells count="162">
    <mergeCell ref="CH1:CK1"/>
    <mergeCell ref="A2:DA2"/>
    <mergeCell ref="A3:DA3"/>
    <mergeCell ref="A9:BG9"/>
    <mergeCell ref="BH9:BO9"/>
    <mergeCell ref="BP9:CC9"/>
    <mergeCell ref="A10:BG10"/>
    <mergeCell ref="BH10:BO10"/>
    <mergeCell ref="BP10:CC10"/>
    <mergeCell ref="A11:DA11"/>
    <mergeCell ref="A12:BG12"/>
    <mergeCell ref="BH12:BO12"/>
    <mergeCell ref="BP12:CC12"/>
    <mergeCell ref="A13:BG13"/>
    <mergeCell ref="BH13:BO13"/>
    <mergeCell ref="BP13:CC13"/>
    <mergeCell ref="A14:BG14"/>
    <mergeCell ref="BH14:BO14"/>
    <mergeCell ref="BP14:CC14"/>
    <mergeCell ref="A15:BG15"/>
    <mergeCell ref="BH15:BO15"/>
    <mergeCell ref="BP15:CC15"/>
    <mergeCell ref="A16:BG16"/>
    <mergeCell ref="BH16:BO16"/>
    <mergeCell ref="BP16:CC16"/>
    <mergeCell ref="A17:BG17"/>
    <mergeCell ref="BH17:BO17"/>
    <mergeCell ref="BP17:CC17"/>
    <mergeCell ref="A18:BG18"/>
    <mergeCell ref="BH18:BO18"/>
    <mergeCell ref="BP18:CC18"/>
    <mergeCell ref="A19:BG19"/>
    <mergeCell ref="BH19:BO19"/>
    <mergeCell ref="BP19:CC19"/>
    <mergeCell ref="A20:BG20"/>
    <mergeCell ref="BH20:BO20"/>
    <mergeCell ref="BP20:CC20"/>
    <mergeCell ref="A21:BG21"/>
    <mergeCell ref="BH21:BO21"/>
    <mergeCell ref="BP21:CC21"/>
    <mergeCell ref="A22:BG22"/>
    <mergeCell ref="BH22:BO22"/>
    <mergeCell ref="BP22:CC22"/>
    <mergeCell ref="A23:BG23"/>
    <mergeCell ref="BH23:BO23"/>
    <mergeCell ref="BP23:CC23"/>
    <mergeCell ref="A24:BG24"/>
    <mergeCell ref="BH24:BO24"/>
    <mergeCell ref="BP24:CC24"/>
    <mergeCell ref="A25:BG25"/>
    <mergeCell ref="BH25:BO25"/>
    <mergeCell ref="BP25:CC25"/>
    <mergeCell ref="A26:BG26"/>
    <mergeCell ref="BH26:BO26"/>
    <mergeCell ref="BP26:CC26"/>
    <mergeCell ref="A27:BG27"/>
    <mergeCell ref="BH27:BO27"/>
    <mergeCell ref="BP27:CC27"/>
    <mergeCell ref="A28:BG28"/>
    <mergeCell ref="BH28:BO28"/>
    <mergeCell ref="BP28:CC28"/>
    <mergeCell ref="A29:BG29"/>
    <mergeCell ref="BH29:BO29"/>
    <mergeCell ref="BP29:CC29"/>
    <mergeCell ref="A30:BG30"/>
    <mergeCell ref="BH30:BO30"/>
    <mergeCell ref="BP30:CC30"/>
    <mergeCell ref="A31:BG31"/>
    <mergeCell ref="BH31:BO31"/>
    <mergeCell ref="BP31:CC31"/>
    <mergeCell ref="A32:BG32"/>
    <mergeCell ref="BH32:BO32"/>
    <mergeCell ref="BP32:CC32"/>
    <mergeCell ref="A33:BG33"/>
    <mergeCell ref="BH33:BO33"/>
    <mergeCell ref="BP33:CC33"/>
    <mergeCell ref="A34:BG34"/>
    <mergeCell ref="BH34:BO34"/>
    <mergeCell ref="BP34:CC34"/>
    <mergeCell ref="A35:BG35"/>
    <mergeCell ref="BH35:BO35"/>
    <mergeCell ref="BP35:CC35"/>
    <mergeCell ref="A36:BG36"/>
    <mergeCell ref="BH36:BO36"/>
    <mergeCell ref="BP36:CC36"/>
    <mergeCell ref="A37:BG37"/>
    <mergeCell ref="BH37:BO37"/>
    <mergeCell ref="BP37:CC37"/>
    <mergeCell ref="A38:BG38"/>
    <mergeCell ref="BH38:BO38"/>
    <mergeCell ref="BP38:CC38"/>
    <mergeCell ref="A39:BG39"/>
    <mergeCell ref="BH39:BO39"/>
    <mergeCell ref="BP39:CC39"/>
    <mergeCell ref="A40:BG40"/>
    <mergeCell ref="BH40:BO40"/>
    <mergeCell ref="BP40:CC40"/>
    <mergeCell ref="A41:BG41"/>
    <mergeCell ref="BH41:BO41"/>
    <mergeCell ref="BP41:CC41"/>
    <mergeCell ref="A42:BG42"/>
    <mergeCell ref="BH42:BO42"/>
    <mergeCell ref="BP42:CC42"/>
    <mergeCell ref="A43:BG43"/>
    <mergeCell ref="BH43:BO43"/>
    <mergeCell ref="BP43:CC43"/>
    <mergeCell ref="A44:BG44"/>
    <mergeCell ref="BH44:BO44"/>
    <mergeCell ref="BP44:CC44"/>
    <mergeCell ref="A45:BG45"/>
    <mergeCell ref="BH45:BO45"/>
    <mergeCell ref="BP45:CC45"/>
    <mergeCell ref="A46:CF46"/>
    <mergeCell ref="A47:BG47"/>
    <mergeCell ref="BH47:BO47"/>
    <mergeCell ref="BP47:CC47"/>
    <mergeCell ref="A48:BG48"/>
    <mergeCell ref="BH48:BO48"/>
    <mergeCell ref="BP48:CC48"/>
    <mergeCell ref="A49:BG49"/>
    <mergeCell ref="BH49:BO49"/>
    <mergeCell ref="BP49:CC49"/>
    <mergeCell ref="A50:BG50"/>
    <mergeCell ref="BH50:BO50"/>
    <mergeCell ref="BP50:CC50"/>
    <mergeCell ref="A51:BG51"/>
    <mergeCell ref="BH51:BO51"/>
    <mergeCell ref="BP51:CC51"/>
    <mergeCell ref="A52:BG52"/>
    <mergeCell ref="BH52:BO52"/>
    <mergeCell ref="BP52:CC52"/>
    <mergeCell ref="A53:BG53"/>
    <mergeCell ref="BH53:BO53"/>
    <mergeCell ref="BP53:CC53"/>
    <mergeCell ref="A54:BG54"/>
    <mergeCell ref="BH54:BO54"/>
    <mergeCell ref="BP54:CC54"/>
    <mergeCell ref="A55:BG55"/>
    <mergeCell ref="BH55:BO55"/>
    <mergeCell ref="BP55:CC55"/>
    <mergeCell ref="A56:BG56"/>
    <mergeCell ref="BH56:BO56"/>
    <mergeCell ref="BP56:CC56"/>
    <mergeCell ref="A57:BG57"/>
    <mergeCell ref="BH57:BO57"/>
    <mergeCell ref="BP57:CC57"/>
    <mergeCell ref="A58:BG58"/>
    <mergeCell ref="BH58:BO58"/>
    <mergeCell ref="BP58:CC58"/>
    <mergeCell ref="A59:BG59"/>
    <mergeCell ref="BH59:BO59"/>
    <mergeCell ref="BP59:CC59"/>
    <mergeCell ref="A60:BG60"/>
    <mergeCell ref="BH60:BO60"/>
    <mergeCell ref="BP60:CC60"/>
    <mergeCell ref="A61:BG61"/>
    <mergeCell ref="BH61:BO61"/>
    <mergeCell ref="BP61:CC61"/>
    <mergeCell ref="A62:BG62"/>
    <mergeCell ref="BH62:BO62"/>
    <mergeCell ref="BP62:CC62"/>
    <mergeCell ref="A63:CD6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7" topLeftCell="A8" activePane="bottomLeft" state="frozen"/>
      <selection pane="topLeft" activeCell="A1" activeCellId="0" sqref="A1"/>
      <selection pane="bottomLeft" activeCell="C17" activeCellId="0" sqref="C17"/>
    </sheetView>
  </sheetViews>
  <sheetFormatPr defaultColWidth="9.13671875" defaultRowHeight="33.75" zeroHeight="false" outlineLevelRow="0" outlineLevelCol="0"/>
  <cols>
    <col collapsed="false" customWidth="true" hidden="false" outlineLevel="0" max="1" min="1" style="56" width="57.7"/>
    <col collapsed="false" customWidth="true" hidden="false" outlineLevel="0" max="2" min="2" style="56" width="22.28"/>
    <col collapsed="false" customWidth="true" hidden="false" outlineLevel="0" max="3" min="3" style="56" width="69.84"/>
    <col collapsed="false" customWidth="true" hidden="false" outlineLevel="0" max="4" min="4" style="56" width="23.28"/>
    <col collapsed="false" customWidth="true" hidden="false" outlineLevel="0" max="5" min="5" style="56" width="21.28"/>
    <col collapsed="false" customWidth="true" hidden="false" outlineLevel="0" max="6" min="6" style="56" width="20.28"/>
    <col collapsed="false" customWidth="true" hidden="false" outlineLevel="0" max="7" min="7" style="57" width="20.85"/>
    <col collapsed="false" customWidth="false" hidden="false" outlineLevel="0" max="8" min="8" style="56" width="9.14"/>
    <col collapsed="false" customWidth="true" hidden="false" outlineLevel="0" max="9" min="9" style="56" width="13.14"/>
    <col collapsed="false" customWidth="false" hidden="false" outlineLevel="0" max="257" min="10" style="56" width="9.14"/>
  </cols>
  <sheetData>
    <row r="1" customFormat="false" ht="32.25" hidden="false" customHeight="true" outlineLevel="0" collapsed="false">
      <c r="D1" s="58" t="s">
        <v>118</v>
      </c>
      <c r="E1" s="58"/>
      <c r="F1" s="58"/>
      <c r="G1" s="58"/>
      <c r="H1" s="58"/>
      <c r="I1" s="58"/>
    </row>
    <row r="2" customFormat="false" ht="142.5" hidden="false" customHeight="true" outlineLevel="0" collapsed="false">
      <c r="D2" s="58"/>
      <c r="E2" s="58"/>
      <c r="F2" s="58"/>
      <c r="G2" s="58"/>
      <c r="H2" s="58"/>
      <c r="I2" s="58"/>
    </row>
    <row r="3" customFormat="false" ht="24.75" hidden="false" customHeight="true" outlineLevel="0" collapsed="false">
      <c r="A3" s="59" t="s">
        <v>119</v>
      </c>
      <c r="B3" s="59"/>
      <c r="C3" s="59"/>
      <c r="D3" s="59"/>
      <c r="E3" s="59"/>
      <c r="F3" s="59"/>
      <c r="G3" s="59"/>
      <c r="H3" s="59"/>
      <c r="I3" s="59"/>
    </row>
    <row r="4" customFormat="false" ht="13.5" hidden="false" customHeight="true" outlineLevel="0" collapsed="false">
      <c r="A4" s="60"/>
    </row>
    <row r="5" customFormat="false" ht="15.75" hidden="false" customHeight="true" outlineLevel="0" collapsed="false">
      <c r="A5" s="61" t="s">
        <v>120</v>
      </c>
      <c r="B5" s="61" t="s">
        <v>121</v>
      </c>
      <c r="C5" s="61" t="s">
        <v>122</v>
      </c>
      <c r="D5" s="62" t="s">
        <v>123</v>
      </c>
      <c r="E5" s="62"/>
      <c r="F5" s="62"/>
      <c r="G5" s="63" t="s">
        <v>124</v>
      </c>
      <c r="H5" s="61" t="s">
        <v>125</v>
      </c>
      <c r="I5" s="61" t="s">
        <v>126</v>
      </c>
    </row>
    <row r="6" customFormat="false" ht="81.75" hidden="false" customHeight="true" outlineLevel="0" collapsed="false">
      <c r="A6" s="61"/>
      <c r="B6" s="61"/>
      <c r="C6" s="61"/>
      <c r="D6" s="62" t="s">
        <v>127</v>
      </c>
      <c r="E6" s="61" t="s">
        <v>128</v>
      </c>
      <c r="F6" s="61" t="s">
        <v>129</v>
      </c>
      <c r="G6" s="63"/>
      <c r="H6" s="61"/>
      <c r="I6" s="61"/>
    </row>
    <row r="7" s="65" customFormat="true" ht="18.75" hidden="false" customHeight="true" outlineLevel="0" collapsed="false">
      <c r="A7" s="62" t="n">
        <v>1</v>
      </c>
      <c r="B7" s="62" t="n">
        <v>2</v>
      </c>
      <c r="C7" s="62" t="n">
        <v>3</v>
      </c>
      <c r="D7" s="62" t="n">
        <v>4</v>
      </c>
      <c r="E7" s="62" t="n">
        <v>5</v>
      </c>
      <c r="F7" s="62" t="n">
        <v>6</v>
      </c>
      <c r="G7" s="64" t="n">
        <v>7</v>
      </c>
      <c r="H7" s="61" t="n">
        <v>8</v>
      </c>
      <c r="I7" s="61" t="n">
        <v>9</v>
      </c>
    </row>
    <row r="8" s="65" customFormat="true" ht="38.25" hidden="false" customHeight="true" outlineLevel="0" collapsed="false">
      <c r="A8" s="66" t="s">
        <v>130</v>
      </c>
      <c r="B8" s="63" t="s">
        <v>131</v>
      </c>
      <c r="C8" s="67" t="s">
        <v>132</v>
      </c>
      <c r="D8" s="68" t="n">
        <v>0</v>
      </c>
      <c r="E8" s="68" t="n">
        <v>750</v>
      </c>
      <c r="F8" s="68" t="n">
        <v>10</v>
      </c>
      <c r="G8" s="69" t="n">
        <v>45931</v>
      </c>
      <c r="H8" s="61"/>
      <c r="I8" s="61"/>
    </row>
    <row r="9" s="65" customFormat="true" ht="18.75" hidden="false" customHeight="true" outlineLevel="0" collapsed="false">
      <c r="A9" s="66" t="s">
        <v>133</v>
      </c>
      <c r="B9" s="63" t="s">
        <v>134</v>
      </c>
      <c r="C9" s="67" t="s">
        <v>135</v>
      </c>
      <c r="D9" s="68" t="n">
        <v>0</v>
      </c>
      <c r="E9" s="68" t="n">
        <v>371</v>
      </c>
      <c r="F9" s="68" t="n">
        <v>20</v>
      </c>
      <c r="G9" s="69" t="n">
        <v>45931</v>
      </c>
      <c r="H9" s="61"/>
      <c r="I9" s="61"/>
    </row>
    <row r="10" s="65" customFormat="true" ht="37.5" hidden="false" customHeight="true" outlineLevel="0" collapsed="false">
      <c r="A10" s="66" t="s">
        <v>136</v>
      </c>
      <c r="B10" s="63" t="s">
        <v>131</v>
      </c>
      <c r="C10" s="67" t="s">
        <v>132</v>
      </c>
      <c r="D10" s="68" t="n">
        <v>546.3</v>
      </c>
      <c r="E10" s="68" t="n">
        <v>10</v>
      </c>
      <c r="F10" s="68" t="n">
        <v>0</v>
      </c>
      <c r="G10" s="69" t="n">
        <v>45931</v>
      </c>
      <c r="H10" s="61"/>
      <c r="I10" s="61"/>
    </row>
    <row r="11" s="65" customFormat="true" ht="36" hidden="false" customHeight="true" outlineLevel="0" collapsed="false">
      <c r="A11" s="66" t="s">
        <v>137</v>
      </c>
      <c r="B11" s="63" t="s">
        <v>131</v>
      </c>
      <c r="C11" s="67" t="s">
        <v>132</v>
      </c>
      <c r="D11" s="68" t="n">
        <v>0</v>
      </c>
      <c r="E11" s="68" t="n">
        <v>475</v>
      </c>
      <c r="F11" s="68" t="n">
        <v>20</v>
      </c>
      <c r="G11" s="69" t="n">
        <v>45931</v>
      </c>
      <c r="H11" s="61"/>
      <c r="I11" s="61"/>
    </row>
    <row r="12" s="65" customFormat="true" ht="36" hidden="false" customHeight="true" outlineLevel="0" collapsed="false">
      <c r="A12" s="66" t="s">
        <v>138</v>
      </c>
      <c r="B12" s="63" t="s">
        <v>131</v>
      </c>
      <c r="C12" s="67" t="s">
        <v>132</v>
      </c>
      <c r="D12" s="68" t="n">
        <v>0</v>
      </c>
      <c r="E12" s="68" t="n">
        <v>475</v>
      </c>
      <c r="F12" s="68" t="n">
        <v>20</v>
      </c>
      <c r="G12" s="69" t="n">
        <v>45931</v>
      </c>
      <c r="H12" s="61"/>
      <c r="I12" s="61"/>
    </row>
    <row r="13" s="65" customFormat="true" ht="36" hidden="false" customHeight="true" outlineLevel="0" collapsed="false">
      <c r="A13" s="66" t="s">
        <v>139</v>
      </c>
      <c r="B13" s="63" t="s">
        <v>131</v>
      </c>
      <c r="C13" s="67" t="s">
        <v>140</v>
      </c>
      <c r="D13" s="68" t="n">
        <v>1178.4</v>
      </c>
      <c r="E13" s="68" t="n">
        <v>21.6</v>
      </c>
      <c r="F13" s="68" t="n">
        <v>0</v>
      </c>
      <c r="G13" s="69" t="n">
        <v>45931</v>
      </c>
      <c r="H13" s="61"/>
      <c r="I13" s="61"/>
    </row>
    <row r="14" s="65" customFormat="true" ht="36" hidden="false" customHeight="true" outlineLevel="0" collapsed="false">
      <c r="A14" s="66" t="s">
        <v>139</v>
      </c>
      <c r="B14" s="63" t="s">
        <v>131</v>
      </c>
      <c r="C14" s="67" t="s">
        <v>141</v>
      </c>
      <c r="D14" s="68" t="n">
        <v>323.57</v>
      </c>
      <c r="E14" s="68" t="n">
        <v>5.93</v>
      </c>
      <c r="F14" s="68" t="n">
        <v>0</v>
      </c>
      <c r="G14" s="69" t="n">
        <v>45931</v>
      </c>
      <c r="H14" s="61"/>
      <c r="I14" s="61"/>
    </row>
    <row r="15" s="65" customFormat="true" ht="36" hidden="false" customHeight="true" outlineLevel="0" collapsed="false">
      <c r="A15" s="66" t="s">
        <v>142</v>
      </c>
      <c r="B15" s="63" t="s">
        <v>131</v>
      </c>
      <c r="C15" s="67" t="s">
        <v>143</v>
      </c>
      <c r="D15" s="68" t="n">
        <v>343.7</v>
      </c>
      <c r="E15" s="68" t="n">
        <v>6.3</v>
      </c>
      <c r="F15" s="68" t="n">
        <v>0</v>
      </c>
      <c r="G15" s="69" t="n">
        <v>45931</v>
      </c>
      <c r="H15" s="61"/>
      <c r="I15" s="61"/>
    </row>
    <row r="16" s="65" customFormat="true" ht="36" hidden="false" customHeight="true" outlineLevel="0" collapsed="false">
      <c r="A16" s="66" t="s">
        <v>144</v>
      </c>
      <c r="B16" s="63" t="s">
        <v>131</v>
      </c>
      <c r="C16" s="67" t="s">
        <v>145</v>
      </c>
      <c r="D16" s="68" t="n">
        <v>390.35</v>
      </c>
      <c r="E16" s="68" t="n">
        <v>7.15</v>
      </c>
      <c r="F16" s="68" t="n">
        <v>0</v>
      </c>
      <c r="G16" s="69" t="n">
        <v>45931</v>
      </c>
      <c r="H16" s="61"/>
      <c r="I16" s="61"/>
    </row>
    <row r="17" s="65" customFormat="true" ht="36" hidden="false" customHeight="true" outlineLevel="0" collapsed="false">
      <c r="A17" s="66" t="s">
        <v>144</v>
      </c>
      <c r="B17" s="63" t="s">
        <v>131</v>
      </c>
      <c r="C17" s="67" t="s">
        <v>146</v>
      </c>
      <c r="D17" s="68" t="n">
        <v>400.17</v>
      </c>
      <c r="E17" s="68" t="n">
        <v>7.33</v>
      </c>
      <c r="F17" s="68" t="n">
        <v>0</v>
      </c>
      <c r="G17" s="69" t="n">
        <v>45931</v>
      </c>
      <c r="H17" s="61"/>
      <c r="I17" s="61"/>
    </row>
    <row r="18" s="65" customFormat="true" ht="36" hidden="false" customHeight="true" outlineLevel="0" collapsed="false">
      <c r="A18" s="66" t="s">
        <v>147</v>
      </c>
      <c r="B18" s="63" t="s">
        <v>131</v>
      </c>
      <c r="C18" s="67" t="s">
        <v>148</v>
      </c>
      <c r="D18" s="68" t="n">
        <v>203.7</v>
      </c>
      <c r="E18" s="68" t="n">
        <v>3.73</v>
      </c>
      <c r="F18" s="68" t="n">
        <v>0</v>
      </c>
      <c r="G18" s="69" t="n">
        <v>45931</v>
      </c>
      <c r="H18" s="61"/>
      <c r="I18" s="61"/>
    </row>
    <row r="19" s="65" customFormat="true" ht="36" hidden="false" customHeight="true" outlineLevel="0" collapsed="false">
      <c r="A19" s="66" t="s">
        <v>147</v>
      </c>
      <c r="B19" s="63" t="s">
        <v>131</v>
      </c>
      <c r="C19" s="67" t="s">
        <v>149</v>
      </c>
      <c r="D19" s="68" t="n">
        <v>25.71</v>
      </c>
      <c r="E19" s="68" t="n">
        <v>0.47</v>
      </c>
      <c r="F19" s="68" t="n">
        <v>0</v>
      </c>
      <c r="G19" s="69" t="n">
        <v>45931</v>
      </c>
      <c r="H19" s="61"/>
      <c r="I19" s="61"/>
    </row>
    <row r="20" s="65" customFormat="true" ht="36" hidden="false" customHeight="true" outlineLevel="0" collapsed="false">
      <c r="A20" s="66" t="s">
        <v>147</v>
      </c>
      <c r="B20" s="63" t="s">
        <v>131</v>
      </c>
      <c r="C20" s="67" t="s">
        <v>150</v>
      </c>
      <c r="D20" s="68" t="n">
        <v>0</v>
      </c>
      <c r="E20" s="68" t="n">
        <v>265</v>
      </c>
      <c r="F20" s="68" t="n">
        <v>0</v>
      </c>
      <c r="G20" s="69" t="n">
        <v>45931</v>
      </c>
      <c r="H20" s="61"/>
      <c r="I20" s="61"/>
    </row>
    <row r="21" s="65" customFormat="true" ht="36" hidden="false" customHeight="true" outlineLevel="0" collapsed="false">
      <c r="A21" s="66" t="s">
        <v>151</v>
      </c>
      <c r="B21" s="63" t="s">
        <v>131</v>
      </c>
      <c r="C21" s="67" t="s">
        <v>152</v>
      </c>
      <c r="D21" s="68" t="n">
        <v>860.73</v>
      </c>
      <c r="E21" s="68" t="n">
        <v>15.78</v>
      </c>
      <c r="F21" s="68" t="n">
        <v>0</v>
      </c>
      <c r="G21" s="69" t="n">
        <v>45931</v>
      </c>
      <c r="H21" s="61"/>
      <c r="I21" s="61"/>
    </row>
    <row r="22" customFormat="false" ht="33.75" hidden="false" customHeight="tru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</row>
  </sheetData>
  <mergeCells count="10">
    <mergeCell ref="D1:I2"/>
    <mergeCell ref="A3:I3"/>
    <mergeCell ref="A5:A6"/>
    <mergeCell ref="B5:B6"/>
    <mergeCell ref="C5:C6"/>
    <mergeCell ref="D5:F5"/>
    <mergeCell ref="G5:G6"/>
    <mergeCell ref="H5:H6"/>
    <mergeCell ref="I5:I6"/>
    <mergeCell ref="A22:CY22"/>
  </mergeCells>
  <printOptions headings="false" gridLines="false" gridLinesSet="true" horizontalCentered="false" verticalCentered="false"/>
  <pageMargins left="0.51180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user</cp:lastModifiedBy>
  <cp:lastPrinted>2025-06-30T04:55:40Z</cp:lastPrinted>
  <dcterms:modified xsi:type="dcterms:W3CDTF">2025-07-02T07:16:31Z</dcterms:modified>
  <cp:revision>0</cp:revision>
  <dc:subject/>
  <dc:title/>
</cp:coreProperties>
</file>